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17">
  <si>
    <t xml:space="preserve">ЗАО "Карьероуправление"</t>
  </si>
  <si>
    <t xml:space="preserve">Таблица Т.2.</t>
  </si>
  <si>
    <t xml:space="preserve">Характеристика тепловых сетей котельной мкр "Северный"</t>
  </si>
  <si>
    <t xml:space="preserve">Схема тепловой сети отопления ( открытая или закрытая)</t>
  </si>
  <si>
    <t xml:space="preserve">закрытая</t>
  </si>
  <si>
    <t xml:space="preserve">Наименование участка (района) эксплуатации тепловых сетей</t>
  </si>
  <si>
    <r>
      <rPr>
        <sz val="10"/>
        <rFont val="Times New Roman"/>
        <family val="1"/>
      </rPr>
      <t xml:space="preserve">Протяженность участка по трассе                </t>
    </r>
    <r>
      <rPr>
        <b val="true"/>
        <sz val="10"/>
        <rFont val="Times New Roman"/>
        <family val="1"/>
      </rPr>
      <t xml:space="preserve">в 2-х трубном исполнении,</t>
    </r>
    <r>
      <rPr>
        <sz val="10"/>
        <rFont val="Times New Roman"/>
        <family val="1"/>
        <charset val="204"/>
      </rPr>
      <t xml:space="preserve"> м</t>
    </r>
  </si>
  <si>
    <r>
      <rPr>
        <sz val="10"/>
        <rFont val="Times New Roman"/>
        <family val="1"/>
      </rPr>
      <t xml:space="preserve">Протяженность участка по трассе                </t>
    </r>
    <r>
      <rPr>
        <b val="true"/>
        <sz val="10"/>
        <rFont val="Times New Roman"/>
        <family val="1"/>
      </rPr>
      <t xml:space="preserve">в 1-ом трубном исполнении,</t>
    </r>
    <r>
      <rPr>
        <sz val="10"/>
        <rFont val="Times New Roman"/>
        <family val="1"/>
        <charset val="204"/>
      </rPr>
      <t xml:space="preserve"> м</t>
    </r>
  </si>
  <si>
    <t xml:space="preserve">Количество тепловых камер (пунктов), шт.</t>
  </si>
  <si>
    <t xml:space="preserve">Условный диаметр труб, Ду,мм</t>
  </si>
  <si>
    <t xml:space="preserve">Наружный димаетр</t>
  </si>
  <si>
    <t xml:space="preserve">Количество труб в сети, шт.</t>
  </si>
  <si>
    <t xml:space="preserve">Способ прокладки (бесканальная, в  каналах, надземная)</t>
  </si>
  <si>
    <r>
      <rPr>
        <sz val="10"/>
        <rFont val="Times New Roman"/>
        <family val="1"/>
      </rPr>
      <t xml:space="preserve">Среднегодовые температуры воды в </t>
    </r>
    <r>
      <rPr>
        <i val="true"/>
        <vertAlign val="superscript"/>
        <sz val="10"/>
        <rFont val="Times New Roman"/>
        <family val="1"/>
      </rPr>
      <t xml:space="preserve">о</t>
    </r>
    <r>
      <rPr>
        <i val="true"/>
        <sz val="10"/>
        <rFont val="Times New Roman"/>
        <family val="1"/>
      </rPr>
      <t xml:space="preserve">С*</t>
    </r>
  </si>
  <si>
    <r>
      <rPr>
        <sz val="10"/>
        <rFont val="Times New Roman"/>
        <family val="1"/>
      </rPr>
      <t xml:space="preserve">Объем воды в сетях, м</t>
    </r>
    <r>
      <rPr>
        <vertAlign val="superscript"/>
        <sz val="10"/>
        <rFont val="Times New Roman"/>
        <family val="1"/>
      </rPr>
      <t xml:space="preserve">3</t>
    </r>
  </si>
  <si>
    <t xml:space="preserve">Год проекти- рования участка тепловой сети (год монтажа)</t>
  </si>
  <si>
    <r>
      <rPr>
        <sz val="10"/>
        <rFont val="Times New Roman"/>
        <family val="1"/>
      </rPr>
      <t xml:space="preserve">Виды тепловой изоляции участка тепловой сети</t>
    </r>
    <r>
      <rPr>
        <sz val="14"/>
        <rFont val="Times New Roman"/>
        <family val="1"/>
        <charset val="204"/>
      </rPr>
      <t xml:space="preserve">**</t>
    </r>
  </si>
  <si>
    <t xml:space="preserve">подающей линии</t>
  </si>
  <si>
    <t xml:space="preserve">обратной линии</t>
  </si>
  <si>
    <t xml:space="preserve">Отопление</t>
  </si>
  <si>
    <t xml:space="preserve">от котельной до УТ1а </t>
  </si>
  <si>
    <t xml:space="preserve">426х7</t>
  </si>
  <si>
    <t xml:space="preserve">бесканальная</t>
  </si>
  <si>
    <t xml:space="preserve">ППУ</t>
  </si>
  <si>
    <t xml:space="preserve">от УТ1а до здания КОС</t>
  </si>
  <si>
    <t xml:space="preserve">76х3,5</t>
  </si>
  <si>
    <t xml:space="preserve">от УТ1а до УТ1б</t>
  </si>
  <si>
    <t xml:space="preserve">от УТ1б до УТ1</t>
  </si>
  <si>
    <t xml:space="preserve">от УТ1 до УТ2</t>
  </si>
  <si>
    <t xml:space="preserve">219х6</t>
  </si>
  <si>
    <t xml:space="preserve">от УТ2 до жилого дома №5/1</t>
  </si>
  <si>
    <t xml:space="preserve">89х4</t>
  </si>
  <si>
    <t xml:space="preserve">от УТ2 до жилого дома №6/1</t>
  </si>
  <si>
    <t xml:space="preserve">от УТ2 до жилого дома №6/2</t>
  </si>
  <si>
    <t xml:space="preserve">76х3</t>
  </si>
  <si>
    <t xml:space="preserve">от УТ2 до УТ3</t>
  </si>
  <si>
    <t xml:space="preserve">133х4</t>
  </si>
  <si>
    <t xml:space="preserve">от УТ3 до жилого дома №6</t>
  </si>
  <si>
    <t xml:space="preserve">от УТ1 до УТ4</t>
  </si>
  <si>
    <t xml:space="preserve">от УТ4 до УТ5</t>
  </si>
  <si>
    <t xml:space="preserve">377х7</t>
  </si>
  <si>
    <t xml:space="preserve">от УТ5 до УТ6</t>
  </si>
  <si>
    <t xml:space="preserve">от УТ6 до УТ7</t>
  </si>
  <si>
    <t xml:space="preserve">от УТ7 до УТ8</t>
  </si>
  <si>
    <t xml:space="preserve">159х4,5</t>
  </si>
  <si>
    <t xml:space="preserve">от УТ8 до жилого дома №8</t>
  </si>
  <si>
    <t xml:space="preserve">108х4</t>
  </si>
  <si>
    <t xml:space="preserve">от УТ8 до УТ9</t>
  </si>
  <si>
    <t xml:space="preserve">от УТ9 до жилого дома №7</t>
  </si>
  <si>
    <t xml:space="preserve">от УТ9 до жилого дома №1</t>
  </si>
  <si>
    <t xml:space="preserve">от УТ2 до УТ10</t>
  </si>
  <si>
    <t xml:space="preserve">от УТ10 до жилого дома №4</t>
  </si>
  <si>
    <t xml:space="preserve">от УТ3 до жилого дома №5</t>
  </si>
  <si>
    <t xml:space="preserve">1-я очередь ИТОГО:</t>
  </si>
  <si>
    <t xml:space="preserve">от УТ4 до жилого дома №3</t>
  </si>
  <si>
    <t xml:space="preserve">от УТ7 до жилого дома №9</t>
  </si>
  <si>
    <t xml:space="preserve">от УТ5 до жилого дома №2</t>
  </si>
  <si>
    <t xml:space="preserve">от УТ1б до СМУ</t>
  </si>
  <si>
    <t xml:space="preserve">от УТ9 до детского сада № 1</t>
  </si>
  <si>
    <t xml:space="preserve">от УТ6 до УТ1/2</t>
  </si>
  <si>
    <t xml:space="preserve">325х6</t>
  </si>
  <si>
    <t xml:space="preserve">канал</t>
  </si>
  <si>
    <t xml:space="preserve"> СТД (минвата, техмат, стеклопластик рулонный )</t>
  </si>
  <si>
    <t xml:space="preserve">от УТ1/2 до УТ2/2</t>
  </si>
  <si>
    <t xml:space="preserve">от УТ2/2 до УТ3/2</t>
  </si>
  <si>
    <t xml:space="preserve">от УТ3/2 до УТ4/2</t>
  </si>
  <si>
    <t xml:space="preserve">от УТ4/2 до УТ5/2</t>
  </si>
  <si>
    <t xml:space="preserve">от УТ5/2 до УТ6/2</t>
  </si>
  <si>
    <t xml:space="preserve">273х6</t>
  </si>
  <si>
    <t xml:space="preserve">от УТ6/2 до УТ7/2</t>
  </si>
  <si>
    <t xml:space="preserve">от УТ7/2 до УТ8/2</t>
  </si>
  <si>
    <t xml:space="preserve">от УТ8/2 до УТ9/2</t>
  </si>
  <si>
    <t xml:space="preserve">УТ1(ТК1) до УТ1* (для жилых домов  № 10-12)</t>
  </si>
  <si>
    <t xml:space="preserve">УТ1* до жилого дома № 10, 11 </t>
  </si>
  <si>
    <t xml:space="preserve">УТ1* до жилого дома № 10 (офисы)</t>
  </si>
  <si>
    <t xml:space="preserve">УТ4(ТК4) до жилого дома № 12</t>
  </si>
  <si>
    <t xml:space="preserve">УТ1/2 доУТ* (для жилых домов № 13 и 14)</t>
  </si>
  <si>
    <t xml:space="preserve">УТ* до жилого дома №13</t>
  </si>
  <si>
    <t xml:space="preserve">УТ* до жилого дома № 14</t>
  </si>
  <si>
    <t xml:space="preserve">УТ2/2 до УТ* (для жилых домов № 15 и 16)</t>
  </si>
  <si>
    <t xml:space="preserve">УТ* до жилого дома № 15</t>
  </si>
  <si>
    <t xml:space="preserve">УТ* до жилого дома № 16</t>
  </si>
  <si>
    <t xml:space="preserve">УТ6/2 до ж д Квартал № 1</t>
  </si>
  <si>
    <t xml:space="preserve">УТ7/2 до ж д Квартал № 2</t>
  </si>
  <si>
    <t xml:space="preserve">УТ8/2 до ж д Квартал № 3</t>
  </si>
  <si>
    <t xml:space="preserve">от УТ1а до УТ*</t>
  </si>
  <si>
    <t xml:space="preserve">от УТ* до кафе</t>
  </si>
  <si>
    <t xml:space="preserve">УТ7/2 до ж д Квартал № 4</t>
  </si>
  <si>
    <t xml:space="preserve">от УТ1б до Абрикоса</t>
  </si>
  <si>
    <t xml:space="preserve">от УТ* до Автосервиса</t>
  </si>
  <si>
    <t xml:space="preserve">2-я очередь ИТОГО:</t>
  </si>
  <si>
    <t xml:space="preserve">УТ5/2 до УТ6/3 перспектива (камера для ж д № 17с адм. помещ)</t>
  </si>
  <si>
    <t xml:space="preserve">от УТ6/3 до жилого дома № 17 с адм. помещ.</t>
  </si>
  <si>
    <t xml:space="preserve">УТ6/3 до УТ7/3 перспектива (камера для ж д № 18 с адм. помещ)</t>
  </si>
  <si>
    <t xml:space="preserve">от УТ6/3 до жилого дома № 18 с адм. помещ.</t>
  </si>
  <si>
    <t xml:space="preserve">УТ7/3 до УТ8/3 перспектива (камера для ж д № 19 с адм. помещ)</t>
  </si>
  <si>
    <t xml:space="preserve">от УТ8/3 до жилого дома № 19 с адм. помещ.</t>
  </si>
  <si>
    <t xml:space="preserve">канал </t>
  </si>
  <si>
    <t xml:space="preserve">УТ8/3 до  жилого дома 20 с адм. помещ перспектива </t>
  </si>
  <si>
    <t xml:space="preserve">УТ4/2 до жилого дома № 23 перспектива</t>
  </si>
  <si>
    <t xml:space="preserve">от УТ5 до жилого дома № 22 с адм. помещ перспектива</t>
  </si>
  <si>
    <t xml:space="preserve">УТ3/2 до УТ* (для детского сада и школы)</t>
  </si>
  <si>
    <t xml:space="preserve">УТ* до детского сада </t>
  </si>
  <si>
    <t xml:space="preserve">УТ* до школы</t>
  </si>
  <si>
    <t xml:space="preserve">УТ4/2 до поликлинники</t>
  </si>
  <si>
    <t xml:space="preserve">УТ6/2 до детского сада</t>
  </si>
  <si>
    <t xml:space="preserve">УТ9/2 до ж д Квартал № 7</t>
  </si>
  <si>
    <t xml:space="preserve">УТ9/2 до ж д Квартал № 5</t>
  </si>
  <si>
    <t xml:space="preserve">УТ8/2 до ж д Квартал № 6</t>
  </si>
  <si>
    <t xml:space="preserve">перспектива ИТОГО:</t>
  </si>
  <si>
    <t xml:space="preserve">Горячее водоснабжение</t>
  </si>
  <si>
    <t xml:space="preserve">Итого</t>
  </si>
  <si>
    <r>
      <rPr>
        <b val="true"/>
        <sz val="12"/>
        <rFont val="Times New Roman"/>
        <family val="1"/>
      </rPr>
      <t xml:space="preserve">Утвержденный график температурного режима в тепловой сети  t</t>
    </r>
    <r>
      <rPr>
        <b val="true"/>
        <vertAlign val="subscript"/>
        <sz val="12"/>
        <rFont val="Times New Roman"/>
        <family val="1"/>
      </rPr>
      <t xml:space="preserve">под</t>
    </r>
    <r>
      <rPr>
        <b val="true"/>
        <sz val="12"/>
        <rFont val="Times New Roman"/>
        <family val="1"/>
      </rPr>
      <t xml:space="preserve">/t</t>
    </r>
    <r>
      <rPr>
        <b val="true"/>
        <vertAlign val="subscript"/>
        <sz val="12"/>
        <rFont val="Times New Roman"/>
        <family val="1"/>
      </rPr>
      <t xml:space="preserve">обр</t>
    </r>
    <r>
      <rPr>
        <b val="true"/>
        <sz val="12"/>
        <rFont val="Times New Roman"/>
        <family val="1"/>
      </rPr>
      <t xml:space="preserve"> =</t>
    </r>
    <r>
      <rPr>
        <b val="true"/>
        <sz val="12"/>
        <rFont val="Times New Roman"/>
        <family val="1"/>
        <charset val="204"/>
      </rPr>
      <t xml:space="preserve">  105/70  </t>
    </r>
    <r>
      <rPr>
        <b val="true"/>
        <vertAlign val="superscript"/>
        <sz val="12"/>
        <rFont val="Times New Roman"/>
        <family val="1"/>
        <charset val="204"/>
      </rPr>
      <t xml:space="preserve">0</t>
    </r>
    <r>
      <rPr>
        <b val="true"/>
        <sz val="12"/>
        <rFont val="Times New Roman"/>
        <family val="1"/>
      </rPr>
      <t xml:space="preserve">С (приложить копию графика и схему тепловых сетей к анкете,  см.Прил.№1 к Табл.Т.2).</t>
    </r>
  </si>
  <si>
    <t xml:space="preserve">* При заполнении данных используется справочная таблица "Расчет средних температур теплоносителя в тепловых сетях"</t>
  </si>
  <si>
    <t xml:space="preserve">** СТД -стандартная (минераловатные маты); ППУ-пенополиуретан; ФПП-фенольный фторопласт; ПМБ-полимербетон, прочие (расшифровать).</t>
  </si>
  <si>
    <r>
      <rPr>
        <b val="true"/>
        <sz val="12"/>
        <rFont val="Times New Roman"/>
        <family val="1"/>
        <charset val="204"/>
      </rPr>
      <t xml:space="preserve">Руководитель ______________________/         Батрак И.П.    /  Телефон</t>
    </r>
    <r>
      <rPr>
        <b val="true"/>
        <u val="single"/>
        <sz val="12"/>
        <rFont val="Times New Roman"/>
        <family val="1"/>
        <charset val="204"/>
      </rPr>
      <t xml:space="preserve"> </t>
    </r>
  </si>
  <si>
    <t xml:space="preserve">Исполнитель ______________________/ ______________________ /  Телефон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#,##0"/>
    <numFmt numFmtId="171" formatCode="#,##0.0;[RED]#,##0.0"/>
    <numFmt numFmtId="172" formatCode="General_)"/>
    <numFmt numFmtId="173" formatCode="_-* #,##0.00&quot;р.&quot;_-;\-* #,##0.00&quot;р.&quot;_-;_-* \-??&quot;р.&quot;_-;_-@_-"/>
    <numFmt numFmtId="174" formatCode="#,##0.00"/>
    <numFmt numFmtId="175" formatCode="@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000000"/>
    <numFmt numFmtId="180" formatCode="0.000"/>
    <numFmt numFmtId="181" formatCode="General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0"/>
      <charset val="204"/>
    </font>
    <font>
      <sz val="10"/>
      <name val="Genev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8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0"/>
      <name val="Times New Roman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i val="true"/>
      <vertAlign val="superscript"/>
      <sz val="10"/>
      <name val="Times New Roman"/>
      <family val="1"/>
    </font>
    <font>
      <i val="true"/>
      <sz val="10"/>
      <name val="Times New Roman"/>
      <family val="1"/>
    </font>
    <font>
      <vertAlign val="superscript"/>
      <sz val="10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1"/>
      <name val="Times New Roman"/>
      <family val="1"/>
    </font>
    <font>
      <sz val="11"/>
      <name val="Times New Roman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0"/>
      <charset val="204"/>
    </font>
    <font>
      <b val="true"/>
      <vertAlign val="subscript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4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70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71" fontId="0" fillId="0" borderId="0" applyFont="true" applyBorder="true" applyAlignment="false" applyProtection="true">
      <protection locked="true" hidden="false"/>
    </xf>
    <xf numFmtId="164" fontId="22" fillId="20" borderId="8" applyFont="true" applyBorder="tru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72" fontId="28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22" fillId="20" borderId="8" applyFont="true" applyBorder="true" applyAlignment="false" applyProtection="false"/>
    <xf numFmtId="164" fontId="22" fillId="20" borderId="8" applyFont="true" applyBorder="true" applyAlignment="false" applyProtection="false"/>
    <xf numFmtId="164" fontId="22" fillId="20" borderId="8" applyFont="true" applyBorder="true" applyAlignment="false" applyProtection="false"/>
    <xf numFmtId="164" fontId="22" fillId="20" borderId="8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73" fontId="0" fillId="0" borderId="0" applyFont="true" applyBorder="false" applyAlignment="false" applyProtection="false"/>
    <xf numFmtId="164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31" fillId="6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3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3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3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3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40" fillId="22" borderId="0" applyFont="true" applyBorder="false" applyAlignment="false" applyProtection="true">
      <protection locked="false" hidden="false"/>
    </xf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11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5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32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2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70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2" xfId="3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3" xfId="3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3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1" xfId="3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1" xfId="3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24" borderId="11" xfId="3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54" fillId="0" borderId="11" xfId="3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1" xfId="3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1" xfId="3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54" fillId="0" borderId="11" xfId="3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3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11" xfId="3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1" xfId="3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1" xfId="3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21" xfId="3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8" fillId="0" borderId="0" xfId="3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11" xfId="3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7" fillId="0" borderId="11" xfId="3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1" xfId="3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2" xfId="3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1" xfId="3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24" xfId="3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2" xfId="3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5" xfId="3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3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12" xfId="3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6" fillId="25" borderId="11" xfId="3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5" borderId="15" xfId="3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5" borderId="15" xfId="3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5" borderId="13" xfId="3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2" fillId="0" borderId="0" xfId="3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0" xfId="3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3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0" xfId="3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3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39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1 4" xfId="28"/>
    <cellStyle name="20% - Акцент1 5" xfId="29"/>
    <cellStyle name="20% - Акцент2 2" xfId="30"/>
    <cellStyle name="20% - Акцент2 3" xfId="31"/>
    <cellStyle name="20% - Акцент2 4" xfId="32"/>
    <cellStyle name="20% - Акцент2 5" xfId="33"/>
    <cellStyle name="20% - Акцент3 2" xfId="34"/>
    <cellStyle name="20% - Акцент3 3" xfId="35"/>
    <cellStyle name="20% - Акцент3 4" xfId="36"/>
    <cellStyle name="20% - Акцент3 5" xfId="37"/>
    <cellStyle name="20% - Акцент4 2" xfId="38"/>
    <cellStyle name="20% - Акцент4 3" xfId="39"/>
    <cellStyle name="20% - Акцент4 4" xfId="40"/>
    <cellStyle name="20% - Акцент4 5" xfId="41"/>
    <cellStyle name="20% - Акцент5 2" xfId="42"/>
    <cellStyle name="20% - Акцент5 3" xfId="43"/>
    <cellStyle name="20% - Акцент5 4" xfId="44"/>
    <cellStyle name="20% - Акцент5 5" xfId="45"/>
    <cellStyle name="20% - Акцент6 2" xfId="46"/>
    <cellStyle name="20% - Акцент6 3" xfId="47"/>
    <cellStyle name="20% - Акцент6 4" xfId="48"/>
    <cellStyle name="20% - Акцент6 5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Акцент1 2" xfId="56"/>
    <cellStyle name="40% - Акцент1 3" xfId="57"/>
    <cellStyle name="40% - Акцент1 4" xfId="58"/>
    <cellStyle name="40% - Акцент1 5" xfId="59"/>
    <cellStyle name="40% - Акцент2 2" xfId="60"/>
    <cellStyle name="40% - Акцент2 3" xfId="61"/>
    <cellStyle name="40% - Акцент2 4" xfId="62"/>
    <cellStyle name="40% - Акцент2 5" xfId="63"/>
    <cellStyle name="40% - Акцент3 2" xfId="64"/>
    <cellStyle name="40% - Акцент3 3" xfId="65"/>
    <cellStyle name="40% - Акцент3 4" xfId="66"/>
    <cellStyle name="40% - Акцент3 5" xfId="67"/>
    <cellStyle name="40% - Акцент4 2" xfId="68"/>
    <cellStyle name="40% - Акцент4 3" xfId="69"/>
    <cellStyle name="40% - Акцент4 4" xfId="70"/>
    <cellStyle name="40% - Акцент4 5" xfId="71"/>
    <cellStyle name="40% - Акцент5 2" xfId="72"/>
    <cellStyle name="40% - Акцент5 3" xfId="73"/>
    <cellStyle name="40% - Акцент5 4" xfId="74"/>
    <cellStyle name="40% - Акцент5 5" xfId="75"/>
    <cellStyle name="40% - Акцент6 2" xfId="76"/>
    <cellStyle name="40% - Акцент6 3" xfId="77"/>
    <cellStyle name="40% - Акцент6 4" xfId="78"/>
    <cellStyle name="40% - Акцент6 5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Акцент1 2" xfId="86"/>
    <cellStyle name="60% - Акцент1 3" xfId="87"/>
    <cellStyle name="60% - Акцент1 4" xfId="88"/>
    <cellStyle name="60% - Акцент1 5" xfId="89"/>
    <cellStyle name="60% - Акцент2 2" xfId="90"/>
    <cellStyle name="60% - Акцент2 3" xfId="91"/>
    <cellStyle name="60% - Акцент2 4" xfId="92"/>
    <cellStyle name="60% - Акцент2 5" xfId="93"/>
    <cellStyle name="60% - Акцент3 2" xfId="94"/>
    <cellStyle name="60% - Акцент3 3" xfId="95"/>
    <cellStyle name="60% - Акцент3 4" xfId="96"/>
    <cellStyle name="60% - Акцент3 5" xfId="97"/>
    <cellStyle name="60% - Акцент4 2" xfId="98"/>
    <cellStyle name="60% - Акцент4 3" xfId="99"/>
    <cellStyle name="60% - Акцент4 4" xfId="100"/>
    <cellStyle name="60% - Акцент4 5" xfId="101"/>
    <cellStyle name="60% - Акцент5 2" xfId="102"/>
    <cellStyle name="60% - Акцент5 3" xfId="103"/>
    <cellStyle name="60% - Акцент5 4" xfId="104"/>
    <cellStyle name="60% - Акцент5 5" xfId="105"/>
    <cellStyle name="60% - Акцент6 2" xfId="106"/>
    <cellStyle name="60% - Акцент6 3" xfId="107"/>
    <cellStyle name="60% - Акцент6 4" xfId="108"/>
    <cellStyle name="60% - Акцент6 5" xfId="109"/>
    <cellStyle name="_АГ" xfId="110"/>
    <cellStyle name="_АГ_(В)Анкета и Приложения2007_Водоснабжение" xfId="111"/>
    <cellStyle name="_АГ_(В)Анкета и Приложения2007_Водоснабжение 2" xfId="112"/>
    <cellStyle name="_АГ_Анкета и Приложения 2010 КО" xfId="113"/>
    <cellStyle name="_АГ_Анкета и Приложения 2010 КО 2" xfId="114"/>
    <cellStyle name="_АГ_Анкета и Приложения 2010 КУ" xfId="115"/>
    <cellStyle name="_АГ_Анкета и Приложения 2010 КУ 2" xfId="116"/>
    <cellStyle name="_АГ_Анкета и Приложения 2010 Куяновское" xfId="117"/>
    <cellStyle name="_АГ_Анкета и Приложения 2010 Куяновское 2" xfId="118"/>
    <cellStyle name="_АГ_Анкета и Приложения 2010 НО" xfId="119"/>
    <cellStyle name="_АГ_Анкета и Приложения 2010 НО 2" xfId="120"/>
    <cellStyle name="_АГ_Анкета и Приложения 2010 У-Ю" xfId="121"/>
    <cellStyle name="_АГ_Анкета и Приложения 2010 вода" xfId="122"/>
    <cellStyle name="_АГ_Анкета и Приложения 2011" xfId="123"/>
    <cellStyle name="_АГ_Анкета и Приложения 2011 2" xfId="124"/>
    <cellStyle name="_АГ_Бюджет КС Межениновка2008_08(1).01.08" xfId="125"/>
    <cellStyle name="_АГ_Бюджет КС Межениновка2008_08(1).01.08_Бюджет КС Межениновка_июль 2007-2008_01.10.07" xfId="126"/>
    <cellStyle name="_АГ_Бюджет КС Межениновка_СБЫТ" xfId="127"/>
    <cellStyle name="_АГ_Бюджет КС Межениновка_июль 2007-2008_01.10.07" xfId="128"/>
    <cellStyle name="_АГ_ГазТехСервис    6,1. 6,2 6.3" xfId="129"/>
    <cellStyle name="_АГ_ГазТехСервис    6,1. 6,2 6.3 2" xfId="130"/>
    <cellStyle name="_АГ_График кредиторки по углю - 2008" xfId="131"/>
    <cellStyle name="_АГ_Доставка август 2009" xfId="132"/>
    <cellStyle name="_АГ_Доставка август 2009 2" xfId="133"/>
    <cellStyle name="_АГ_Доставка топлива" xfId="134"/>
    <cellStyle name="_АГ_Доставка топлива 2" xfId="135"/>
    <cellStyle name="_АГ_Доставка топлива_Анкета и Приложения 2011" xfId="136"/>
    <cellStyle name="_АГ_Доставка топлива_Анкета и Приложения 2011 2" xfId="137"/>
    <cellStyle name="_АГ_Доставка топлива_Новомариинка Анкета Т2,Т4, Т 6,1" xfId="138"/>
    <cellStyle name="_АГ_Доставка топлива_Новомариинка Анкета Т2,Т4, Т 6,1 2" xfId="139"/>
    <cellStyle name="_АГ_Доставка топлива_первомайка Анкеты,Т 2,  Т4 Т6,1" xfId="140"/>
    <cellStyle name="_АГ_Комсомольское 6,1 6,2 6.3" xfId="141"/>
    <cellStyle name="_АГ_Комсомольское 6,1 6,2 6.3 2" xfId="142"/>
    <cellStyle name="_АГ_Котельная №1" xfId="143"/>
    <cellStyle name="_АГ_Котельная №12" xfId="144"/>
    <cellStyle name="_АГ_Котельная №18" xfId="145"/>
    <cellStyle name="_АГ_Котельная №2" xfId="146"/>
    <cellStyle name="_АГ_Куяновское" xfId="147"/>
    <cellStyle name="_АГ_Куяновское 2" xfId="148"/>
    <cellStyle name="_АГ_Куяноское  6,1 6,2 6.3" xfId="149"/>
    <cellStyle name="_АГ_Куяноское  6,1 6,2 6.3 2" xfId="150"/>
    <cellStyle name="_АГ_Новомариинка 6,1 6,2 6.3" xfId="151"/>
    <cellStyle name="_АГ_Новомариинка 6,1 6,2 6.3 2" xfId="152"/>
    <cellStyle name="_АГ_Расчет тепловых нагрузок и топлива Первомайское" xfId="153"/>
    <cellStyle name="_АГ_Тарифы на 2008 год" xfId="154"/>
    <cellStyle name="_АГ_Тарифы на 2008 год (Марина)" xfId="155"/>
    <cellStyle name="_АГ_бюджет РКО (Настя)" xfId="156"/>
    <cellStyle name="_АГ_уголь_Межениновка_Томское" xfId="157"/>
    <cellStyle name="_ПРИЛ. 2003_ЧТЭ" xfId="158"/>
    <cellStyle name="_ПРИЛ. 2003_ЧТЭ_Анкета и Приложения 2010 КО" xfId="159"/>
    <cellStyle name="_ПРИЛ. 2003_ЧТЭ_Анкета и Приложения 2010 КУ" xfId="160"/>
    <cellStyle name="_ПРИЛ. 2003_ЧТЭ_Анкета и Приложения 2010 НО" xfId="161"/>
    <cellStyle name="_ПРИЛ. 2003_ЧТЭ_Анкета и Приложения 2010 У-Ю" xfId="162"/>
    <cellStyle name="_ПРИЛ. 2003_ЧТЭ_Анкета и Приложения 2010 вода" xfId="163"/>
    <cellStyle name="_ПРИЛ. 2003_ЧТЭ_Анкета и Приложения 2011" xfId="164"/>
    <cellStyle name="_ПРИЛ. 2003_ЧТЭ_Бюджет КС Межениновка2008_08(1).01.08" xfId="165"/>
    <cellStyle name="_ПРИЛ. 2003_ЧТЭ_Бюджет КС Межениновка_СБЫТ" xfId="166"/>
    <cellStyle name="_ПРИЛ. 2003_ЧТЭ_Бюджет КС Межениновка_июль 2007-2008_01.10.07" xfId="167"/>
    <cellStyle name="_ПРИЛ. 2003_ЧТЭ_ГазТехСервис    6,1. 6,2 6.3" xfId="168"/>
    <cellStyle name="_ПРИЛ. 2003_ЧТЭ_График кредиторки по углю - 2008" xfId="169"/>
    <cellStyle name="_ПРИЛ. 2003_ЧТЭ_Доставка топлива" xfId="170"/>
    <cellStyle name="_ПРИЛ. 2003_ЧТЭ_Комсомольское 6,1 6,2 6.3" xfId="171"/>
    <cellStyle name="_ПРИЛ. 2003_ЧТЭ_Котельная №1" xfId="172"/>
    <cellStyle name="_ПРИЛ. 2003_ЧТЭ_Котельная №12" xfId="173"/>
    <cellStyle name="_ПРИЛ. 2003_ЧТЭ_Котельная №18" xfId="174"/>
    <cellStyle name="_ПРИЛ. 2003_ЧТЭ_Котельная №2" xfId="175"/>
    <cellStyle name="_ПРИЛ. 2003_ЧТЭ_Куяноское  6,1 6,2 6.3" xfId="176"/>
    <cellStyle name="_ПРИЛ. 2003_ЧТЭ_Новомариинка 6,1 6,2 6.3" xfId="177"/>
    <cellStyle name="_ПРИЛ. 2003_ЧТЭ_Расчет тепловых нагрузок и топлива Первомайское" xfId="178"/>
    <cellStyle name="_ПРИЛ. 2003_ЧТЭ_Тарифы на 2008 год" xfId="179"/>
    <cellStyle name="_ПРИЛ. 2003_ЧТЭ_Тарифы на 2008 год (Марина)" xfId="180"/>
    <cellStyle name="_ПРИЛ. 2003_ЧТЭ_уголь_Межениновка_Томское" xfId="181"/>
    <cellStyle name="_ПФ14" xfId="182"/>
    <cellStyle name="_ПФ14_Анкета и Приложения 2010 КО" xfId="183"/>
    <cellStyle name="_ПФ14_Анкета и Приложения 2010 КУ" xfId="184"/>
    <cellStyle name="_ПФ14_Анкета и Приложения 2010 НО" xfId="185"/>
    <cellStyle name="_ПФ14_Анкета и Приложения 2010 У-Ю" xfId="186"/>
    <cellStyle name="_ПФ14_Анкета и Приложения 2010 вода" xfId="187"/>
    <cellStyle name="_ПФ14_Анкета и Приложения 2011" xfId="188"/>
    <cellStyle name="_ПФ14_Бюджет КС Межениновка2008_08(1).01.08" xfId="189"/>
    <cellStyle name="_ПФ14_Бюджет КС Межениновка_СБЫТ" xfId="190"/>
    <cellStyle name="_ПФ14_Бюджет КС Межениновка_июль 2007-2008_01.10.07" xfId="191"/>
    <cellStyle name="_ПФ14_ГазТехСервис    6,1. 6,2 6.3" xfId="192"/>
    <cellStyle name="_ПФ14_График кредиторки по углю - 2008" xfId="193"/>
    <cellStyle name="_ПФ14_Доставка топлива" xfId="194"/>
    <cellStyle name="_ПФ14_Комсомольское 6,1 6,2 6.3" xfId="195"/>
    <cellStyle name="_ПФ14_Котельная №1" xfId="196"/>
    <cellStyle name="_ПФ14_Котельная №12" xfId="197"/>
    <cellStyle name="_ПФ14_Котельная №18" xfId="198"/>
    <cellStyle name="_ПФ14_Котельная №2" xfId="199"/>
    <cellStyle name="_ПФ14_Куяноское  6,1 6,2 6.3" xfId="200"/>
    <cellStyle name="_ПФ14_Новомариинка 6,1 6,2 6.3" xfId="201"/>
    <cellStyle name="_ПФ14_Расчет тепловых нагрузок и топлива Первомайское" xfId="202"/>
    <cellStyle name="_ПФ14_Тарифы на 2008 год" xfId="203"/>
    <cellStyle name="_ПФ14_Тарифы на 2008 год (Марина)" xfId="204"/>
    <cellStyle name="_ПФ14_уголь_Межениновка_Томское" xfId="205"/>
    <cellStyle name="_Приложение откр." xfId="206"/>
    <cellStyle name="_Приложение откр._Анкета и Приложения 2010 КО" xfId="207"/>
    <cellStyle name="_Приложение откр._Анкета и Приложения 2010 КУ" xfId="208"/>
    <cellStyle name="_Приложение откр._Анкета и Приложения 2010 НО" xfId="209"/>
    <cellStyle name="_Приложение откр._Анкета и Приложения 2010 У-Ю" xfId="210"/>
    <cellStyle name="_Приложение откр._Анкета и Приложения 2010 вода" xfId="211"/>
    <cellStyle name="_Приложение откр._Анкета и Приложения 2011" xfId="212"/>
    <cellStyle name="_Приложение откр._Бюджет КС Межениновка2008_08(1).01.08" xfId="213"/>
    <cellStyle name="_Приложение откр._Бюджет КС Межениновка_СБЫТ" xfId="214"/>
    <cellStyle name="_Приложение откр._Бюджет КС Межениновка_июль 2007-2008_01.10.07" xfId="215"/>
    <cellStyle name="_Приложение откр._ГазТехСервис    6,1. 6,2 6.3" xfId="216"/>
    <cellStyle name="_Приложение откр._График кредиторки по углю - 2008" xfId="217"/>
    <cellStyle name="_Приложение откр._Доставка топлива" xfId="218"/>
    <cellStyle name="_Приложение откр._Комсомольское 6,1 6,2 6.3" xfId="219"/>
    <cellStyle name="_Приложение откр._Котельная №1" xfId="220"/>
    <cellStyle name="_Приложение откр._Котельная №12" xfId="221"/>
    <cellStyle name="_Приложение откр._Котельная №18" xfId="222"/>
    <cellStyle name="_Приложение откр._Котельная №2" xfId="223"/>
    <cellStyle name="_Приложение откр._Куяноское  6,1 6,2 6.3" xfId="224"/>
    <cellStyle name="_Приложение откр._Новомариинка 6,1 6,2 6.3" xfId="225"/>
    <cellStyle name="_Приложение откр._Расчет тепловых нагрузок и топлива Первомайское" xfId="226"/>
    <cellStyle name="_Приложение откр._Тарифы на 2008 год" xfId="227"/>
    <cellStyle name="_Приложение откр._Тарифы на 2008 год (Марина)" xfId="228"/>
    <cellStyle name="_Приложение откр._уголь_Межениновка_Томское" xfId="229"/>
    <cellStyle name="_РЭК 2010 нагрузки  10.04.09" xfId="230"/>
    <cellStyle name="_РЭК 2011 нагрузки  7.04" xfId="231"/>
    <cellStyle name="Accent1" xfId="232"/>
    <cellStyle name="Accent2" xfId="233"/>
    <cellStyle name="Accent3" xfId="234"/>
    <cellStyle name="Accent4" xfId="235"/>
    <cellStyle name="Accent5" xfId="236"/>
    <cellStyle name="Accent6" xfId="237"/>
    <cellStyle name="AFE" xfId="238"/>
    <cellStyle name="Bad 1" xfId="239"/>
    <cellStyle name="Calculation" xfId="240"/>
    <cellStyle name="Check Cell" xfId="241"/>
    <cellStyle name="Comma [0]_irl tel sep5" xfId="242"/>
    <cellStyle name="Comma_irl tel sep5" xfId="243"/>
    <cellStyle name="Currency [0]" xfId="244"/>
    <cellStyle name="Currency_irl tel sep5" xfId="245"/>
    <cellStyle name="Euro" xfId="246"/>
    <cellStyle name="Explanatory Text" xfId="247"/>
    <cellStyle name="Good 1" xfId="248"/>
    <cellStyle name="Heading 1 1" xfId="249"/>
    <cellStyle name="Heading 2 1" xfId="250"/>
    <cellStyle name="Heading 3" xfId="251"/>
    <cellStyle name="Heading 4" xfId="252"/>
    <cellStyle name="Input" xfId="253"/>
    <cellStyle name="Linked Cell" xfId="254"/>
    <cellStyle name="namber" xfId="255"/>
    <cellStyle name="Neutral 1" xfId="256"/>
    <cellStyle name="Normal1" xfId="257"/>
    <cellStyle name="Normal_1st quarter 1996" xfId="258"/>
    <cellStyle name="normбlnм_laroux" xfId="259"/>
    <cellStyle name="Note 1" xfId="260"/>
    <cellStyle name="number" xfId="261"/>
    <cellStyle name="Output" xfId="262"/>
    <cellStyle name="Price_Body" xfId="263"/>
    <cellStyle name="st1" xfId="264"/>
    <cellStyle name="Title" xfId="265"/>
    <cellStyle name="Total" xfId="266"/>
    <cellStyle name="Warning Text" xfId="267"/>
    <cellStyle name="Đ_x0010_" xfId="268"/>
    <cellStyle name="Đ_x0010_?䥘Ȏ_x0013_⤀጖ē??䆈Ȏ_x0013_⬀ጘē_x0010_?䦄Ȏ" xfId="269"/>
    <cellStyle name="Đ_x0010__Анкета и Приложения 2010 вода" xfId="270"/>
    <cellStyle name="Акцент1 2" xfId="271"/>
    <cellStyle name="Акцент1 3" xfId="272"/>
    <cellStyle name="Акцент1 4" xfId="273"/>
    <cellStyle name="Акцент1 5" xfId="274"/>
    <cellStyle name="Акцент2 2" xfId="275"/>
    <cellStyle name="Акцент2 3" xfId="276"/>
    <cellStyle name="Акцент2 4" xfId="277"/>
    <cellStyle name="Акцент2 5" xfId="278"/>
    <cellStyle name="Акцент3 2" xfId="279"/>
    <cellStyle name="Акцент3 3" xfId="280"/>
    <cellStyle name="Акцент3 4" xfId="281"/>
    <cellStyle name="Акцент3 5" xfId="282"/>
    <cellStyle name="Акцент4 2" xfId="283"/>
    <cellStyle name="Акцент4 3" xfId="284"/>
    <cellStyle name="Акцент4 4" xfId="285"/>
    <cellStyle name="Акцент4 5" xfId="286"/>
    <cellStyle name="Акцент5 2" xfId="287"/>
    <cellStyle name="Акцент5 3" xfId="288"/>
    <cellStyle name="Акцент5 4" xfId="289"/>
    <cellStyle name="Акцент5 5" xfId="290"/>
    <cellStyle name="Акцент6 2" xfId="291"/>
    <cellStyle name="Акцент6 3" xfId="292"/>
    <cellStyle name="Акцент6 4" xfId="293"/>
    <cellStyle name="Акцент6 5" xfId="294"/>
    <cellStyle name="Беззащитный" xfId="295"/>
    <cellStyle name="Ввод  2" xfId="296"/>
    <cellStyle name="Ввод  3" xfId="297"/>
    <cellStyle name="Ввод  4" xfId="298"/>
    <cellStyle name="Ввод  5" xfId="299"/>
    <cellStyle name="Вывод 2" xfId="300"/>
    <cellStyle name="Вывод 3" xfId="301"/>
    <cellStyle name="Вывод 4" xfId="302"/>
    <cellStyle name="Вывод 5" xfId="303"/>
    <cellStyle name="Вычисление 2" xfId="304"/>
    <cellStyle name="Вычисление 3" xfId="305"/>
    <cellStyle name="Вычисление 4" xfId="306"/>
    <cellStyle name="Вычисление 5" xfId="307"/>
    <cellStyle name="Денежный 2" xfId="308"/>
    <cellStyle name="Заголовок" xfId="309"/>
    <cellStyle name="Заголовок 1 1" xfId="310"/>
    <cellStyle name="Заголовок 1 1 1" xfId="311"/>
    <cellStyle name="Заголовок 1 2" xfId="312"/>
    <cellStyle name="Заголовок 1 3" xfId="313"/>
    <cellStyle name="Заголовок 1 4" xfId="314"/>
    <cellStyle name="Заголовок 1 5" xfId="315"/>
    <cellStyle name="Заголовок 2 2" xfId="316"/>
    <cellStyle name="Заголовок 2 3" xfId="317"/>
    <cellStyle name="Заголовок 2 4" xfId="318"/>
    <cellStyle name="Заголовок 2 5" xfId="319"/>
    <cellStyle name="Заголовок 3 2" xfId="320"/>
    <cellStyle name="Заголовок 3 3" xfId="321"/>
    <cellStyle name="Заголовок 3 4" xfId="322"/>
    <cellStyle name="Заголовок 3 5" xfId="323"/>
    <cellStyle name="Заголовок 4 2" xfId="324"/>
    <cellStyle name="Заголовок 4 3" xfId="325"/>
    <cellStyle name="Заголовок 4 4" xfId="326"/>
    <cellStyle name="Заголовок 4 5" xfId="327"/>
    <cellStyle name="ЗаголовокСтолбца" xfId="328"/>
    <cellStyle name="Защитный" xfId="329"/>
    <cellStyle name="Значение" xfId="330"/>
    <cellStyle name="Итог 2" xfId="331"/>
    <cellStyle name="Итог 3" xfId="332"/>
    <cellStyle name="Итог 4" xfId="333"/>
    <cellStyle name="Итог 5" xfId="334"/>
    <cellStyle name="Контрольная ячейка 2" xfId="335"/>
    <cellStyle name="Контрольная ячейка 3" xfId="336"/>
    <cellStyle name="Контрольная ячейка 4" xfId="337"/>
    <cellStyle name="Контрольная ячейка 5" xfId="338"/>
    <cellStyle name="Миша (бланки отчетности)" xfId="339"/>
    <cellStyle name="Мои наименования показателей" xfId="340"/>
    <cellStyle name="Мой заголовок" xfId="341"/>
    <cellStyle name="Мой заголовок листа" xfId="342"/>
    <cellStyle name="Название 2" xfId="343"/>
    <cellStyle name="Название 3" xfId="344"/>
    <cellStyle name="Название 4" xfId="345"/>
    <cellStyle name="Название 5" xfId="346"/>
    <cellStyle name="Нейтральный 2" xfId="347"/>
    <cellStyle name="Нейтральный 3" xfId="348"/>
    <cellStyle name="Нейтральный 4" xfId="349"/>
    <cellStyle name="Нейтральный 5" xfId="350"/>
    <cellStyle name="Обычный 10" xfId="351"/>
    <cellStyle name="Обычный 11" xfId="352"/>
    <cellStyle name="Обычный 12" xfId="353"/>
    <cellStyle name="Обычный 13" xfId="354"/>
    <cellStyle name="Обычный 14" xfId="355"/>
    <cellStyle name="Обычный 2" xfId="356"/>
    <cellStyle name="Обычный 2 2" xfId="357"/>
    <cellStyle name="Обычный 2 2 2" xfId="358"/>
    <cellStyle name="Обычный 2 2 2 2" xfId="359"/>
    <cellStyle name="Обычный 2 2 2 3" xfId="360"/>
    <cellStyle name="Обычный 2 2 2 4" xfId="361"/>
    <cellStyle name="Обычный 2 2 2 5" xfId="362"/>
    <cellStyle name="Обычный 2 2 3" xfId="363"/>
    <cellStyle name="Обычный 2 2 4" xfId="364"/>
    <cellStyle name="Обычный 2 2 5" xfId="365"/>
    <cellStyle name="Обычный 2 2_1  Тепл.нагрузки-2010 Кедровый" xfId="366"/>
    <cellStyle name="Обычный 2 3" xfId="367"/>
    <cellStyle name="Обычный 2 3 2" xfId="368"/>
    <cellStyle name="Обычный 2 3 2 2" xfId="369"/>
    <cellStyle name="Обычный 2 3 3" xfId="370"/>
    <cellStyle name="Обычный 2 3_Анкета и Приложения 2011" xfId="371"/>
    <cellStyle name="Обычный 2 4" xfId="372"/>
    <cellStyle name="Обычный 2 5" xfId="373"/>
    <cellStyle name="Обычный 2_1  Тепл.нагрузки-2010 Кедровый" xfId="374"/>
    <cellStyle name="Обычный 3" xfId="375"/>
    <cellStyle name="Обычный 4" xfId="376"/>
    <cellStyle name="Обычный 4 2" xfId="377"/>
    <cellStyle name="Обычный 5" xfId="378"/>
    <cellStyle name="Обычный 5 2" xfId="379"/>
    <cellStyle name="Обычный 5 2 2" xfId="380"/>
    <cellStyle name="Обычный 5 3" xfId="381"/>
    <cellStyle name="Обычный 5_2 Котельная Калининская 2013" xfId="382"/>
    <cellStyle name="Обычный 6" xfId="383"/>
    <cellStyle name="Обычный 6 2" xfId="384"/>
    <cellStyle name="Обычный 7" xfId="385"/>
    <cellStyle name="Обычный 7 2" xfId="386"/>
    <cellStyle name="Обычный 8" xfId="387"/>
    <cellStyle name="Обычный 9" xfId="388"/>
    <cellStyle name="Обычный 9 2" xfId="389"/>
    <cellStyle name="Обычный_Лист1" xfId="390"/>
    <cellStyle name="Обычный_Таблица нагрузок потребителей (ред)" xfId="391"/>
    <cellStyle name="Плохой 2" xfId="392"/>
    <cellStyle name="Плохой 3" xfId="393"/>
    <cellStyle name="Плохой 4" xfId="394"/>
    <cellStyle name="Плохой 5" xfId="395"/>
    <cellStyle name="Поле ввода" xfId="396"/>
    <cellStyle name="Пояснение 2" xfId="397"/>
    <cellStyle name="Пояснение 3" xfId="398"/>
    <cellStyle name="Пояснение 4" xfId="399"/>
    <cellStyle name="Пояснение 5" xfId="400"/>
    <cellStyle name="Примечание 2" xfId="401"/>
    <cellStyle name="Примечание 3" xfId="402"/>
    <cellStyle name="Примечание 4" xfId="403"/>
    <cellStyle name="Примечание 5" xfId="404"/>
    <cellStyle name="Процентный 2" xfId="405"/>
    <cellStyle name="Процентный 2 2" xfId="406"/>
    <cellStyle name="Процентный 2 3" xfId="407"/>
    <cellStyle name="Процентный 2 4" xfId="408"/>
    <cellStyle name="Процентный 2 5" xfId="409"/>
    <cellStyle name="Процентный 3" xfId="410"/>
    <cellStyle name="Рамки" xfId="411"/>
    <cellStyle name="Связанная ячейка 2" xfId="412"/>
    <cellStyle name="Связанная ячейка 3" xfId="413"/>
    <cellStyle name="Связанная ячейка 4" xfId="414"/>
    <cellStyle name="Связанная ячейка 5" xfId="415"/>
    <cellStyle name="Стиль 1" xfId="416"/>
    <cellStyle name="Текст предупреждения 2" xfId="417"/>
    <cellStyle name="Текст предупреждения 3" xfId="418"/>
    <cellStyle name="Текст предупреждения 4" xfId="419"/>
    <cellStyle name="Текст предупреждения 5" xfId="420"/>
    <cellStyle name="Текстовый" xfId="421"/>
    <cellStyle name="Тысячи [0]_3Com" xfId="422"/>
    <cellStyle name="Тысячи_3Com" xfId="423"/>
    <cellStyle name="Финансовый 2" xfId="424"/>
    <cellStyle name="Финансовый 2 2" xfId="425"/>
    <cellStyle name="Финансовый 3" xfId="426"/>
    <cellStyle name="Финансовый 4" xfId="427"/>
    <cellStyle name="Формула" xfId="428"/>
    <cellStyle name="ФормулаВБ" xfId="429"/>
    <cellStyle name="ФормулаНаКонтроль" xfId="430"/>
    <cellStyle name="Хороший 2" xfId="431"/>
    <cellStyle name="Хороший 3" xfId="432"/>
    <cellStyle name="Хороший 4" xfId="433"/>
    <cellStyle name="Хороший 5" xfId="434"/>
    <cellStyle name="число" xfId="435"/>
    <cellStyle name="ܘ_x0008_" xfId="436"/>
    <cellStyle name="ܘ_x0008_?䈌Ȏ㘛䤀ጛܛ_x0008_?䨐Ȏ㘛䤀ጛܛ_x0008_?䉜Ȏ㘛伀ᤛ" xfId="437"/>
    <cellStyle name="ܘ_x0008__Лист1" xfId="438"/>
    <cellStyle name="ܛ_x0008_" xfId="439"/>
    <cellStyle name="ܛ_x0008_ 2" xfId="440"/>
    <cellStyle name="ܛ_x0008_?䉜Ȏ㘛伀ᤛܛ_x0008_?偬Ȏ?ഀ഍č_x0001_?䊴Ȏ?ကတĐ_x0001_Ҡ" xfId="441"/>
    <cellStyle name="ܛ_x0008__Анкета и Приложения 2010 вода" xfId="442"/>
    <cellStyle name="㐀കܒ_x0008_" xfId="443"/>
    <cellStyle name="㐀കܒ_x0008_ 2" xfId="444"/>
    <cellStyle name="㐀കܒ_x0008_?䆴Ȏ㘛伀ᤛܛ_x0008_?䧀Ȏ〘䤀ᤘ" xfId="445"/>
    <cellStyle name="㐀കܒ_x0008__Анкета и Приложения 2010 вода" xfId="4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8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L85" activeCellId="0" sqref="L85:L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8.99"/>
    <col collapsed="false" customWidth="true" hidden="false" outlineLevel="0" max="8" min="8" style="0" width="14.28"/>
    <col collapsed="false" customWidth="true" hidden="false" outlineLevel="0" max="13" min="13" style="0" width="30.13"/>
    <col collapsed="false" customWidth="false" hidden="true" outlineLevel="0" max="14" min="14" style="0" width="9.0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</row>
    <row r="2" customFormat="false" ht="20.2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</row>
    <row r="3" customFormat="false" ht="15.75" hidden="tru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</row>
    <row r="4" customFormat="false" ht="16.5" hidden="tru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</row>
    <row r="5" customFormat="false" ht="16.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8" t="s">
        <v>4</v>
      </c>
      <c r="J5" s="8"/>
      <c r="K5" s="8"/>
      <c r="L5" s="8"/>
      <c r="M5" s="8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</row>
    <row r="6" customFormat="false" ht="13.5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</row>
    <row r="7" customFormat="false" ht="12.7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0" t="s">
        <v>9</v>
      </c>
      <c r="F7" s="11" t="s">
        <v>10</v>
      </c>
      <c r="G7" s="11" t="s">
        <v>11</v>
      </c>
      <c r="H7" s="11" t="s">
        <v>12</v>
      </c>
      <c r="I7" s="12" t="s">
        <v>13</v>
      </c>
      <c r="J7" s="12"/>
      <c r="K7" s="11" t="s">
        <v>14</v>
      </c>
      <c r="L7" s="11" t="s">
        <v>15</v>
      </c>
      <c r="M7" s="13" t="s">
        <v>16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</row>
    <row r="8" customFormat="false" ht="12.75" hidden="false" customHeight="true" outlineLevel="0" collapsed="false">
      <c r="A8" s="9"/>
      <c r="B8" s="10"/>
      <c r="C8" s="10"/>
      <c r="D8" s="11"/>
      <c r="E8" s="10"/>
      <c r="F8" s="11"/>
      <c r="G8" s="11"/>
      <c r="H8" s="11"/>
      <c r="I8" s="14" t="s">
        <v>17</v>
      </c>
      <c r="J8" s="14" t="s">
        <v>18</v>
      </c>
      <c r="K8" s="11"/>
      <c r="L8" s="11"/>
      <c r="M8" s="13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</row>
    <row r="9" customFormat="false" ht="13.5" hidden="false" customHeight="false" outlineLevel="0" collapsed="false">
      <c r="A9" s="9"/>
      <c r="B9" s="10"/>
      <c r="C9" s="10"/>
      <c r="D9" s="11"/>
      <c r="E9" s="10"/>
      <c r="F9" s="11"/>
      <c r="G9" s="11"/>
      <c r="H9" s="11"/>
      <c r="I9" s="11"/>
      <c r="J9" s="11"/>
      <c r="K9" s="11"/>
      <c r="L9" s="11"/>
      <c r="M9" s="13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</row>
    <row r="10" customFormat="false" ht="15.75" hidden="false" customHeight="true" outlineLevel="0" collapsed="false">
      <c r="A10" s="15" t="s">
        <v>1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</row>
    <row r="11" customFormat="false" ht="15" hidden="false" customHeight="false" outlineLevel="0" collapsed="false">
      <c r="A11" s="16" t="s">
        <v>20</v>
      </c>
      <c r="B11" s="17" t="n">
        <v>81</v>
      </c>
      <c r="C11" s="17" t="n">
        <v>162</v>
      </c>
      <c r="D11" s="18"/>
      <c r="E11" s="18" t="n">
        <v>400</v>
      </c>
      <c r="F11" s="18" t="s">
        <v>21</v>
      </c>
      <c r="G11" s="18" t="n">
        <v>2</v>
      </c>
      <c r="H11" s="18" t="s">
        <v>22</v>
      </c>
      <c r="I11" s="19" t="n">
        <v>71.7</v>
      </c>
      <c r="J11" s="19" t="n">
        <v>58</v>
      </c>
      <c r="K11" s="20"/>
      <c r="L11" s="18" t="n">
        <v>2016</v>
      </c>
      <c r="M11" s="18" t="s">
        <v>23</v>
      </c>
      <c r="N11" s="2" t="n">
        <f aca="false">SUM(B11:M11)</f>
        <v>2790.7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</row>
    <row r="12" customFormat="false" ht="15" hidden="false" customHeight="false" outlineLevel="0" collapsed="false">
      <c r="A12" s="21" t="s">
        <v>24</v>
      </c>
      <c r="B12" s="17" t="n">
        <v>43</v>
      </c>
      <c r="C12" s="17" t="n">
        <v>86</v>
      </c>
      <c r="D12" s="18"/>
      <c r="E12" s="22" t="n">
        <v>65</v>
      </c>
      <c r="F12" s="22" t="s">
        <v>25</v>
      </c>
      <c r="G12" s="22" t="n">
        <v>2</v>
      </c>
      <c r="H12" s="22" t="s">
        <v>22</v>
      </c>
      <c r="I12" s="19" t="n">
        <v>71.7</v>
      </c>
      <c r="J12" s="19" t="n">
        <v>58</v>
      </c>
      <c r="K12" s="23"/>
      <c r="L12" s="18" t="n">
        <v>2016</v>
      </c>
      <c r="M12" s="18" t="s">
        <v>23</v>
      </c>
      <c r="N12" s="2" t="n">
        <f aca="false">SUM(B12:M12)</f>
        <v>2341.7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</row>
    <row r="13" customFormat="false" ht="15" hidden="false" customHeight="false" outlineLevel="0" collapsed="false">
      <c r="A13" s="16" t="s">
        <v>26</v>
      </c>
      <c r="B13" s="17" t="n">
        <v>160</v>
      </c>
      <c r="C13" s="17" t="n">
        <v>320</v>
      </c>
      <c r="D13" s="18"/>
      <c r="E13" s="18" t="n">
        <v>400</v>
      </c>
      <c r="F13" s="18" t="s">
        <v>21</v>
      </c>
      <c r="G13" s="18" t="n">
        <v>2</v>
      </c>
      <c r="H13" s="18" t="s">
        <v>22</v>
      </c>
      <c r="I13" s="19" t="n">
        <v>71.7</v>
      </c>
      <c r="J13" s="19" t="n">
        <v>58</v>
      </c>
      <c r="K13" s="20"/>
      <c r="L13" s="18" t="n">
        <v>2016</v>
      </c>
      <c r="M13" s="18" t="s">
        <v>23</v>
      </c>
      <c r="N13" s="2" t="n">
        <f aca="false">SUM(B13:M13)</f>
        <v>3027.7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</row>
    <row r="14" customFormat="false" ht="15" hidden="false" customHeight="false" outlineLevel="0" collapsed="false">
      <c r="A14" s="16" t="s">
        <v>27</v>
      </c>
      <c r="B14" s="17" t="n">
        <v>68</v>
      </c>
      <c r="C14" s="17" t="n">
        <v>136</v>
      </c>
      <c r="D14" s="18"/>
      <c r="E14" s="18" t="n">
        <v>400</v>
      </c>
      <c r="F14" s="18" t="s">
        <v>21</v>
      </c>
      <c r="G14" s="18" t="n">
        <v>2</v>
      </c>
      <c r="H14" s="18" t="s">
        <v>22</v>
      </c>
      <c r="I14" s="19" t="n">
        <v>71.7</v>
      </c>
      <c r="J14" s="19" t="n">
        <v>58</v>
      </c>
      <c r="K14" s="20"/>
      <c r="L14" s="18" t="n">
        <v>2016</v>
      </c>
      <c r="M14" s="18" t="s">
        <v>23</v>
      </c>
      <c r="N14" s="2" t="n">
        <f aca="false">SUM(B14:M14)</f>
        <v>2751.7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</row>
    <row r="15" customFormat="false" ht="15" hidden="false" customHeight="false" outlineLevel="0" collapsed="false">
      <c r="A15" s="16" t="s">
        <v>28</v>
      </c>
      <c r="B15" s="17" t="n">
        <v>128</v>
      </c>
      <c r="C15" s="17" t="n">
        <v>256</v>
      </c>
      <c r="D15" s="18"/>
      <c r="E15" s="18" t="n">
        <v>200</v>
      </c>
      <c r="F15" s="18" t="s">
        <v>29</v>
      </c>
      <c r="G15" s="18" t="n">
        <v>2</v>
      </c>
      <c r="H15" s="18" t="s">
        <v>22</v>
      </c>
      <c r="I15" s="19" t="n">
        <v>71.7</v>
      </c>
      <c r="J15" s="19" t="n">
        <v>58</v>
      </c>
      <c r="K15" s="20"/>
      <c r="L15" s="18" t="n">
        <v>2016</v>
      </c>
      <c r="M15" s="18" t="s">
        <v>23</v>
      </c>
      <c r="N15" s="2" t="n">
        <f aca="false">SUM(B15:M15)</f>
        <v>2731.7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</row>
    <row r="16" customFormat="false" ht="15" hidden="false" customHeight="false" outlineLevel="0" collapsed="false">
      <c r="A16" s="16" t="s">
        <v>30</v>
      </c>
      <c r="B16" s="17" t="n">
        <v>18</v>
      </c>
      <c r="C16" s="17" t="n">
        <v>36</v>
      </c>
      <c r="D16" s="18"/>
      <c r="E16" s="18" t="n">
        <v>80</v>
      </c>
      <c r="F16" s="18" t="s">
        <v>31</v>
      </c>
      <c r="G16" s="18" t="n">
        <v>2</v>
      </c>
      <c r="H16" s="18" t="s">
        <v>22</v>
      </c>
      <c r="I16" s="19" t="n">
        <v>71.7</v>
      </c>
      <c r="J16" s="19" t="n">
        <v>58</v>
      </c>
      <c r="K16" s="20"/>
      <c r="L16" s="18" t="n">
        <v>2016</v>
      </c>
      <c r="M16" s="18" t="s">
        <v>23</v>
      </c>
      <c r="N16" s="2" t="n">
        <f aca="false">SUM(B16:M16)</f>
        <v>2281.7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</row>
    <row r="17" customFormat="false" ht="15" hidden="false" customHeight="false" outlineLevel="0" collapsed="false">
      <c r="A17" s="16" t="s">
        <v>32</v>
      </c>
      <c r="B17" s="17" t="n">
        <v>46</v>
      </c>
      <c r="C17" s="17" t="n">
        <v>92</v>
      </c>
      <c r="D17" s="18"/>
      <c r="E17" s="18" t="n">
        <v>80</v>
      </c>
      <c r="F17" s="18" t="s">
        <v>31</v>
      </c>
      <c r="G17" s="18" t="n">
        <v>2</v>
      </c>
      <c r="H17" s="18" t="s">
        <v>22</v>
      </c>
      <c r="I17" s="19" t="n">
        <v>71.7</v>
      </c>
      <c r="J17" s="19" t="n">
        <v>58</v>
      </c>
      <c r="K17" s="20"/>
      <c r="L17" s="18" t="n">
        <v>2016</v>
      </c>
      <c r="M17" s="18" t="s">
        <v>23</v>
      </c>
      <c r="N17" s="2" t="n">
        <f aca="false">SUM(B17:M17)</f>
        <v>2365.7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</row>
    <row r="18" customFormat="false" ht="15" hidden="false" customHeight="false" outlineLevel="0" collapsed="false">
      <c r="A18" s="16" t="s">
        <v>33</v>
      </c>
      <c r="B18" s="17" t="n">
        <v>32</v>
      </c>
      <c r="C18" s="17" t="n">
        <v>64</v>
      </c>
      <c r="D18" s="18"/>
      <c r="E18" s="18" t="n">
        <v>65</v>
      </c>
      <c r="F18" s="18" t="s">
        <v>34</v>
      </c>
      <c r="G18" s="18" t="n">
        <v>2</v>
      </c>
      <c r="H18" s="18" t="s">
        <v>22</v>
      </c>
      <c r="I18" s="19" t="n">
        <v>71.7</v>
      </c>
      <c r="J18" s="19" t="n">
        <v>58</v>
      </c>
      <c r="K18" s="20"/>
      <c r="L18" s="18" t="n">
        <v>2016</v>
      </c>
      <c r="M18" s="18" t="s">
        <v>23</v>
      </c>
      <c r="N18" s="2" t="n">
        <f aca="false">SUM(B18:M18)</f>
        <v>2308.7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</row>
    <row r="19" customFormat="false" ht="15" hidden="false" customHeight="false" outlineLevel="0" collapsed="false">
      <c r="A19" s="16" t="s">
        <v>35</v>
      </c>
      <c r="B19" s="17" t="n">
        <v>74</v>
      </c>
      <c r="C19" s="17" t="n">
        <v>148</v>
      </c>
      <c r="D19" s="18"/>
      <c r="E19" s="18" t="n">
        <v>125</v>
      </c>
      <c r="F19" s="18" t="s">
        <v>36</v>
      </c>
      <c r="G19" s="18" t="n">
        <v>2</v>
      </c>
      <c r="H19" s="18" t="s">
        <v>22</v>
      </c>
      <c r="I19" s="19" t="n">
        <v>71.7</v>
      </c>
      <c r="J19" s="19" t="n">
        <v>58</v>
      </c>
      <c r="K19" s="20"/>
      <c r="L19" s="18" t="n">
        <v>2016</v>
      </c>
      <c r="M19" s="18" t="s">
        <v>23</v>
      </c>
      <c r="N19" s="2" t="n">
        <f aca="false">SUM(B19:M19)</f>
        <v>2494.7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</row>
    <row r="20" customFormat="false" ht="15" hidden="false" customHeight="false" outlineLevel="0" collapsed="false">
      <c r="A20" s="16" t="s">
        <v>37</v>
      </c>
      <c r="B20" s="17" t="n">
        <v>29</v>
      </c>
      <c r="C20" s="17" t="n">
        <v>58</v>
      </c>
      <c r="D20" s="18"/>
      <c r="E20" s="22" t="n">
        <v>80</v>
      </c>
      <c r="F20" s="22" t="s">
        <v>31</v>
      </c>
      <c r="G20" s="22" t="n">
        <v>2</v>
      </c>
      <c r="H20" s="22" t="s">
        <v>22</v>
      </c>
      <c r="I20" s="19" t="n">
        <v>71.7</v>
      </c>
      <c r="J20" s="19" t="n">
        <v>58</v>
      </c>
      <c r="K20" s="20"/>
      <c r="L20" s="18" t="n">
        <v>2016</v>
      </c>
      <c r="M20" s="18" t="s">
        <v>23</v>
      </c>
      <c r="N20" s="2" t="n">
        <f aca="false">SUM(B20:M20)</f>
        <v>2314.7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</row>
    <row r="21" customFormat="false" ht="15" hidden="false" customHeight="false" outlineLevel="0" collapsed="false">
      <c r="A21" s="16" t="s">
        <v>38</v>
      </c>
      <c r="B21" s="17" t="n">
        <v>175</v>
      </c>
      <c r="C21" s="17" t="n">
        <v>350</v>
      </c>
      <c r="D21" s="18"/>
      <c r="E21" s="18" t="n">
        <v>400</v>
      </c>
      <c r="F21" s="18" t="s">
        <v>21</v>
      </c>
      <c r="G21" s="18" t="n">
        <v>2</v>
      </c>
      <c r="H21" s="18" t="s">
        <v>22</v>
      </c>
      <c r="I21" s="19" t="n">
        <v>71.7</v>
      </c>
      <c r="J21" s="19" t="n">
        <v>58</v>
      </c>
      <c r="K21" s="20"/>
      <c r="L21" s="18" t="n">
        <v>2016</v>
      </c>
      <c r="M21" s="18" t="s">
        <v>23</v>
      </c>
      <c r="N21" s="2" t="n">
        <f aca="false">SUM(B21:M21)</f>
        <v>3072.7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</row>
    <row r="22" customFormat="false" ht="15" hidden="false" customHeight="false" outlineLevel="0" collapsed="false">
      <c r="A22" s="16" t="s">
        <v>39</v>
      </c>
      <c r="B22" s="17" t="n">
        <v>91.3</v>
      </c>
      <c r="C22" s="17" t="n">
        <v>182.6</v>
      </c>
      <c r="D22" s="18"/>
      <c r="E22" s="18" t="n">
        <v>350</v>
      </c>
      <c r="F22" s="18" t="s">
        <v>40</v>
      </c>
      <c r="G22" s="18" t="n">
        <v>2</v>
      </c>
      <c r="H22" s="18" t="s">
        <v>22</v>
      </c>
      <c r="I22" s="19" t="n">
        <v>71.7</v>
      </c>
      <c r="J22" s="19" t="n">
        <v>58</v>
      </c>
      <c r="K22" s="20"/>
      <c r="L22" s="18" t="n">
        <v>2016</v>
      </c>
      <c r="M22" s="18" t="s">
        <v>23</v>
      </c>
      <c r="N22" s="2" t="n">
        <f aca="false">SUM(B22:M22)</f>
        <v>2771.6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</row>
    <row r="23" customFormat="false" ht="15" hidden="false" customHeight="false" outlineLevel="0" collapsed="false">
      <c r="A23" s="16" t="s">
        <v>41</v>
      </c>
      <c r="B23" s="17" t="n">
        <v>105.6</v>
      </c>
      <c r="C23" s="17" t="n">
        <v>211.2</v>
      </c>
      <c r="D23" s="18"/>
      <c r="E23" s="18" t="n">
        <v>350</v>
      </c>
      <c r="F23" s="18" t="s">
        <v>40</v>
      </c>
      <c r="G23" s="18" t="n">
        <v>2</v>
      </c>
      <c r="H23" s="18" t="s">
        <v>22</v>
      </c>
      <c r="I23" s="19" t="n">
        <v>71.7</v>
      </c>
      <c r="J23" s="19" t="n">
        <v>58</v>
      </c>
      <c r="K23" s="20"/>
      <c r="L23" s="18" t="n">
        <v>2016</v>
      </c>
      <c r="M23" s="18" t="s">
        <v>23</v>
      </c>
      <c r="N23" s="2" t="n">
        <f aca="false">SUM(B23:M23)</f>
        <v>2814.5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</row>
    <row r="24" customFormat="false" ht="15" hidden="false" customHeight="false" outlineLevel="0" collapsed="false">
      <c r="A24" s="16" t="s">
        <v>42</v>
      </c>
      <c r="B24" s="17" t="n">
        <v>26.5</v>
      </c>
      <c r="C24" s="17" t="n">
        <v>53</v>
      </c>
      <c r="D24" s="18"/>
      <c r="E24" s="18" t="n">
        <v>200</v>
      </c>
      <c r="F24" s="18" t="s">
        <v>29</v>
      </c>
      <c r="G24" s="18" t="n">
        <v>2</v>
      </c>
      <c r="H24" s="18" t="s">
        <v>22</v>
      </c>
      <c r="I24" s="19" t="n">
        <v>71.7</v>
      </c>
      <c r="J24" s="19" t="n">
        <v>58</v>
      </c>
      <c r="K24" s="20"/>
      <c r="L24" s="18" t="n">
        <v>2016</v>
      </c>
      <c r="M24" s="18" t="s">
        <v>23</v>
      </c>
      <c r="N24" s="2" t="n">
        <f aca="false">SUM(B24:M24)</f>
        <v>2427.2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</row>
    <row r="25" customFormat="false" ht="15" hidden="false" customHeight="false" outlineLevel="0" collapsed="false">
      <c r="A25" s="16" t="s">
        <v>43</v>
      </c>
      <c r="B25" s="17" t="n">
        <v>50</v>
      </c>
      <c r="C25" s="17" t="n">
        <v>100</v>
      </c>
      <c r="D25" s="18"/>
      <c r="E25" s="18" t="n">
        <v>150</v>
      </c>
      <c r="F25" s="18" t="s">
        <v>44</v>
      </c>
      <c r="G25" s="18" t="n">
        <v>2</v>
      </c>
      <c r="H25" s="18" t="s">
        <v>22</v>
      </c>
      <c r="I25" s="19" t="n">
        <v>71.7</v>
      </c>
      <c r="J25" s="19" t="n">
        <v>58</v>
      </c>
      <c r="K25" s="20"/>
      <c r="L25" s="18" t="n">
        <v>2016</v>
      </c>
      <c r="M25" s="18" t="s">
        <v>23</v>
      </c>
      <c r="N25" s="2" t="n">
        <f aca="false">SUM(B25:M25)</f>
        <v>2447.7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</row>
    <row r="26" customFormat="false" ht="15" hidden="false" customHeight="false" outlineLevel="0" collapsed="false">
      <c r="A26" s="16" t="s">
        <v>45</v>
      </c>
      <c r="B26" s="17" t="n">
        <v>10</v>
      </c>
      <c r="C26" s="17" t="n">
        <v>20</v>
      </c>
      <c r="D26" s="18"/>
      <c r="E26" s="18" t="n">
        <v>100</v>
      </c>
      <c r="F26" s="18" t="s">
        <v>46</v>
      </c>
      <c r="G26" s="18" t="n">
        <v>2</v>
      </c>
      <c r="H26" s="18" t="s">
        <v>22</v>
      </c>
      <c r="I26" s="19" t="n">
        <v>71.7</v>
      </c>
      <c r="J26" s="19" t="n">
        <v>58</v>
      </c>
      <c r="K26" s="20"/>
      <c r="L26" s="18" t="n">
        <v>2016</v>
      </c>
      <c r="M26" s="18" t="s">
        <v>23</v>
      </c>
      <c r="N26" s="2" t="n">
        <f aca="false">SUM(B26:M26)</f>
        <v>2277.7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</row>
    <row r="27" customFormat="false" ht="15" hidden="false" customHeight="false" outlineLevel="0" collapsed="false">
      <c r="A27" s="16" t="s">
        <v>47</v>
      </c>
      <c r="B27" s="17" t="n">
        <v>40.8</v>
      </c>
      <c r="C27" s="17" t="n">
        <v>81.6</v>
      </c>
      <c r="D27" s="18"/>
      <c r="E27" s="18" t="n">
        <v>150</v>
      </c>
      <c r="F27" s="18" t="s">
        <v>44</v>
      </c>
      <c r="G27" s="18" t="n">
        <v>2</v>
      </c>
      <c r="H27" s="18" t="s">
        <v>22</v>
      </c>
      <c r="I27" s="19" t="n">
        <v>71.7</v>
      </c>
      <c r="J27" s="19" t="n">
        <v>58</v>
      </c>
      <c r="K27" s="20"/>
      <c r="L27" s="18" t="n">
        <v>2016</v>
      </c>
      <c r="M27" s="18" t="s">
        <v>23</v>
      </c>
      <c r="N27" s="2" t="n">
        <f aca="false">SUM(B27:M27)</f>
        <v>2420.1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</row>
    <row r="28" customFormat="false" ht="15" hidden="false" customHeight="false" outlineLevel="0" collapsed="false">
      <c r="A28" s="16" t="s">
        <v>48</v>
      </c>
      <c r="B28" s="17" t="n">
        <v>13.4</v>
      </c>
      <c r="C28" s="17" t="n">
        <v>26.8</v>
      </c>
      <c r="D28" s="18"/>
      <c r="E28" s="18" t="n">
        <v>80</v>
      </c>
      <c r="F28" s="18" t="s">
        <v>31</v>
      </c>
      <c r="G28" s="18" t="n">
        <v>2</v>
      </c>
      <c r="H28" s="18" t="s">
        <v>22</v>
      </c>
      <c r="I28" s="19" t="n">
        <v>71.7</v>
      </c>
      <c r="J28" s="19" t="n">
        <v>58</v>
      </c>
      <c r="K28" s="20"/>
      <c r="L28" s="18" t="n">
        <v>2016</v>
      </c>
      <c r="M28" s="18" t="s">
        <v>23</v>
      </c>
      <c r="N28" s="2" t="n">
        <f aca="false">SUM(B28:M28)</f>
        <v>2267.9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</row>
    <row r="29" customFormat="false" ht="15" hidden="false" customHeight="false" outlineLevel="0" collapsed="false">
      <c r="A29" s="16" t="s">
        <v>49</v>
      </c>
      <c r="B29" s="17" t="n">
        <v>26.5</v>
      </c>
      <c r="C29" s="17" t="n">
        <v>53</v>
      </c>
      <c r="D29" s="18"/>
      <c r="E29" s="18" t="n">
        <v>125</v>
      </c>
      <c r="F29" s="18" t="s">
        <v>36</v>
      </c>
      <c r="G29" s="18" t="n">
        <v>2</v>
      </c>
      <c r="H29" s="18" t="s">
        <v>22</v>
      </c>
      <c r="I29" s="19" t="n">
        <v>71.7</v>
      </c>
      <c r="J29" s="19" t="n">
        <v>58</v>
      </c>
      <c r="K29" s="20"/>
      <c r="L29" s="18" t="n">
        <v>2016</v>
      </c>
      <c r="M29" s="18" t="s">
        <v>23</v>
      </c>
      <c r="N29" s="2" t="n">
        <f aca="false">SUM(B29:M29)</f>
        <v>2352.2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</row>
    <row r="30" customFormat="false" ht="12.75" hidden="true" customHeight="false" outlineLevel="0" collapsed="false"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</row>
    <row r="31" customFormat="false" ht="12.75" hidden="true" customHeight="false" outlineLevel="0" collapsed="false"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</row>
    <row r="32" customFormat="false" ht="15" hidden="false" customHeight="false" outlineLevel="0" collapsed="false">
      <c r="A32" s="24" t="s">
        <v>50</v>
      </c>
      <c r="B32" s="25" t="n">
        <v>59.9</v>
      </c>
      <c r="C32" s="26" t="n">
        <v>119.8</v>
      </c>
      <c r="E32" s="18" t="n">
        <v>100</v>
      </c>
      <c r="F32" s="18" t="s">
        <v>46</v>
      </c>
      <c r="G32" s="18" t="n">
        <v>2</v>
      </c>
      <c r="H32" s="18" t="s">
        <v>22</v>
      </c>
      <c r="I32" s="19" t="n">
        <v>71.7</v>
      </c>
      <c r="J32" s="19" t="n">
        <v>58</v>
      </c>
      <c r="K32" s="20"/>
      <c r="L32" s="18" t="n">
        <v>2016</v>
      </c>
      <c r="M32" s="18" t="s">
        <v>23</v>
      </c>
      <c r="N32" s="2" t="n">
        <f aca="false">SUM(B33:M33)</f>
        <v>2474.2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</row>
    <row r="33" customFormat="false" ht="15" hidden="false" customHeight="false" outlineLevel="0" collapsed="false">
      <c r="A33" s="16" t="s">
        <v>51</v>
      </c>
      <c r="B33" s="17" t="n">
        <v>75.5</v>
      </c>
      <c r="C33" s="17" t="n">
        <v>151</v>
      </c>
      <c r="D33" s="18"/>
      <c r="E33" s="18" t="n">
        <v>100</v>
      </c>
      <c r="F33" s="18" t="s">
        <v>46</v>
      </c>
      <c r="G33" s="18" t="n">
        <v>2</v>
      </c>
      <c r="H33" s="18" t="s">
        <v>22</v>
      </c>
      <c r="I33" s="19" t="n">
        <v>71.7</v>
      </c>
      <c r="J33" s="19" t="n">
        <v>58</v>
      </c>
      <c r="K33" s="20"/>
      <c r="L33" s="18" t="n">
        <v>2016</v>
      </c>
      <c r="M33" s="18" t="s">
        <v>23</v>
      </c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</row>
    <row r="34" customFormat="false" ht="15" hidden="false" customHeight="false" outlineLevel="0" collapsed="false">
      <c r="A34" s="16" t="s">
        <v>52</v>
      </c>
      <c r="B34" s="17" t="n">
        <v>19.5</v>
      </c>
      <c r="C34" s="17" t="n">
        <v>39</v>
      </c>
      <c r="D34" s="18"/>
      <c r="E34" s="18" t="n">
        <v>100</v>
      </c>
      <c r="F34" s="18" t="s">
        <v>46</v>
      </c>
      <c r="G34" s="18" t="n">
        <v>2</v>
      </c>
      <c r="H34" s="18" t="s">
        <v>22</v>
      </c>
      <c r="I34" s="19" t="n">
        <v>71.7</v>
      </c>
      <c r="J34" s="19" t="n">
        <v>58</v>
      </c>
      <c r="K34" s="20"/>
      <c r="L34" s="18" t="n">
        <v>2016</v>
      </c>
      <c r="M34" s="18" t="s">
        <v>23</v>
      </c>
      <c r="N34" s="2" t="n">
        <f aca="false">SUM(B34:M34)</f>
        <v>2306.2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</row>
    <row r="35" customFormat="false" ht="16.5" hidden="false" customHeight="true" outlineLevel="0" collapsed="false">
      <c r="A35" s="27" t="s">
        <v>53</v>
      </c>
      <c r="B35" s="28" t="n">
        <f aca="false">SUM(B11:B34)</f>
        <v>1373</v>
      </c>
      <c r="C35" s="28" t="n">
        <f aca="false">SUM(C11:C34)</f>
        <v>2746</v>
      </c>
      <c r="D35" s="29"/>
      <c r="E35" s="28"/>
      <c r="F35" s="28"/>
      <c r="G35" s="29"/>
      <c r="H35" s="29"/>
      <c r="I35" s="19"/>
      <c r="J35" s="19"/>
      <c r="K35" s="20"/>
      <c r="L35" s="18"/>
      <c r="M35" s="18"/>
      <c r="N35" s="2" t="n">
        <f aca="false">SUM(B35:M35)</f>
        <v>4119</v>
      </c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</row>
    <row r="36" customFormat="false" ht="16.5" hidden="false" customHeight="true" outlineLevel="0" collapsed="false">
      <c r="A36" s="16" t="s">
        <v>54</v>
      </c>
      <c r="B36" s="17" t="n">
        <v>18.3</v>
      </c>
      <c r="C36" s="17" t="n">
        <v>36.6</v>
      </c>
      <c r="D36" s="18"/>
      <c r="E36" s="18" t="n">
        <v>100</v>
      </c>
      <c r="F36" s="18" t="s">
        <v>46</v>
      </c>
      <c r="G36" s="18" t="n">
        <v>2</v>
      </c>
      <c r="H36" s="18" t="s">
        <v>22</v>
      </c>
      <c r="I36" s="19" t="n">
        <v>71.7</v>
      </c>
      <c r="J36" s="19" t="n">
        <v>58</v>
      </c>
      <c r="K36" s="20"/>
      <c r="L36" s="18" t="n">
        <v>2017</v>
      </c>
      <c r="M36" s="18" t="s">
        <v>23</v>
      </c>
      <c r="N36" s="2" t="n">
        <f aca="false">SUM(B36:M36)</f>
        <v>2303.6</v>
      </c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</row>
    <row r="37" customFormat="false" ht="16.5" hidden="false" customHeight="true" outlineLevel="0" collapsed="false">
      <c r="A37" s="16" t="s">
        <v>55</v>
      </c>
      <c r="B37" s="17" t="n">
        <v>10</v>
      </c>
      <c r="C37" s="17" t="n">
        <v>20</v>
      </c>
      <c r="D37" s="18"/>
      <c r="E37" s="18" t="n">
        <v>65</v>
      </c>
      <c r="F37" s="18" t="s">
        <v>34</v>
      </c>
      <c r="G37" s="18" t="n">
        <v>2</v>
      </c>
      <c r="H37" s="18" t="s">
        <v>22</v>
      </c>
      <c r="I37" s="19" t="n">
        <v>71.7</v>
      </c>
      <c r="J37" s="19" t="n">
        <v>58</v>
      </c>
      <c r="K37" s="20"/>
      <c r="L37" s="18" t="n">
        <v>2017</v>
      </c>
      <c r="M37" s="18" t="s">
        <v>23</v>
      </c>
      <c r="N37" s="2" t="n">
        <f aca="false">SUM(B37:M37)</f>
        <v>2243.7</v>
      </c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</row>
    <row r="38" customFormat="false" ht="16.5" hidden="false" customHeight="true" outlineLevel="0" collapsed="false">
      <c r="A38" s="16" t="s">
        <v>56</v>
      </c>
      <c r="B38" s="17" t="n">
        <v>15</v>
      </c>
      <c r="C38" s="17" t="n">
        <v>30</v>
      </c>
      <c r="D38" s="18"/>
      <c r="E38" s="18" t="n">
        <v>100</v>
      </c>
      <c r="F38" s="18" t="s">
        <v>46</v>
      </c>
      <c r="G38" s="18" t="n">
        <v>2</v>
      </c>
      <c r="H38" s="18" t="s">
        <v>22</v>
      </c>
      <c r="I38" s="19" t="n">
        <v>71.7</v>
      </c>
      <c r="J38" s="19" t="n">
        <v>58</v>
      </c>
      <c r="K38" s="20"/>
      <c r="L38" s="18" t="n">
        <v>2017</v>
      </c>
      <c r="M38" s="18" t="s">
        <v>23</v>
      </c>
      <c r="N38" s="2" t="n">
        <f aca="false">SUM(B38:M38)</f>
        <v>2293.7</v>
      </c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</row>
    <row r="39" customFormat="false" ht="16.5" hidden="false" customHeight="true" outlineLevel="0" collapsed="false">
      <c r="A39" s="16" t="s">
        <v>57</v>
      </c>
      <c r="B39" s="17" t="n">
        <v>19</v>
      </c>
      <c r="C39" s="17" t="n">
        <v>38</v>
      </c>
      <c r="D39" s="18"/>
      <c r="E39" s="18" t="n">
        <v>65</v>
      </c>
      <c r="F39" s="22" t="s">
        <v>25</v>
      </c>
      <c r="G39" s="18" t="n">
        <v>2</v>
      </c>
      <c r="H39" s="18" t="s">
        <v>22</v>
      </c>
      <c r="I39" s="19" t="n">
        <v>71.7</v>
      </c>
      <c r="J39" s="19" t="n">
        <v>58</v>
      </c>
      <c r="K39" s="20"/>
      <c r="L39" s="18" t="n">
        <v>2017</v>
      </c>
      <c r="M39" s="18" t="s">
        <v>23</v>
      </c>
      <c r="N39" s="2" t="n">
        <f aca="false">SUM(B39:M39)</f>
        <v>2270.7</v>
      </c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</row>
    <row r="40" customFormat="false" ht="16.5" hidden="false" customHeight="true" outlineLevel="0" collapsed="false">
      <c r="A40" s="16" t="s">
        <v>58</v>
      </c>
      <c r="B40" s="22" t="n">
        <v>62</v>
      </c>
      <c r="C40" s="22" t="n">
        <v>124</v>
      </c>
      <c r="D40" s="18"/>
      <c r="E40" s="18" t="n">
        <v>80</v>
      </c>
      <c r="F40" s="18" t="s">
        <v>31</v>
      </c>
      <c r="G40" s="18" t="n">
        <v>2</v>
      </c>
      <c r="H40" s="18" t="s">
        <v>22</v>
      </c>
      <c r="I40" s="19" t="n">
        <v>71.7</v>
      </c>
      <c r="J40" s="19" t="n">
        <v>58</v>
      </c>
      <c r="K40" s="20"/>
      <c r="L40" s="18" t="n">
        <v>2017</v>
      </c>
      <c r="M40" s="18" t="s">
        <v>23</v>
      </c>
      <c r="N40" s="2" t="n">
        <f aca="false">SUM(B40:M40)</f>
        <v>2414.7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</row>
    <row r="41" customFormat="false" ht="16.5" hidden="true" customHeight="true" outlineLevel="0" collapsed="false">
      <c r="A41" s="16" t="s">
        <v>57</v>
      </c>
      <c r="B41" s="22"/>
      <c r="C41" s="22"/>
      <c r="D41" s="18"/>
      <c r="E41" s="22"/>
      <c r="F41" s="22"/>
      <c r="G41" s="18"/>
      <c r="H41" s="18"/>
      <c r="I41" s="19"/>
      <c r="J41" s="19"/>
      <c r="K41" s="20"/>
      <c r="L41" s="18" t="n">
        <v>2017</v>
      </c>
      <c r="M41" s="18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</row>
    <row r="42" customFormat="false" ht="16.5" hidden="false" customHeight="true" outlineLevel="0" collapsed="false">
      <c r="A42" s="16" t="s">
        <v>59</v>
      </c>
      <c r="B42" s="22" t="n">
        <v>51</v>
      </c>
      <c r="C42" s="22" t="n">
        <v>102</v>
      </c>
      <c r="D42" s="18"/>
      <c r="E42" s="22" t="n">
        <v>300</v>
      </c>
      <c r="F42" s="18" t="s">
        <v>60</v>
      </c>
      <c r="G42" s="18" t="n">
        <v>2</v>
      </c>
      <c r="H42" s="18" t="s">
        <v>61</v>
      </c>
      <c r="I42" s="19" t="n">
        <v>71.7</v>
      </c>
      <c r="J42" s="19" t="n">
        <v>58</v>
      </c>
      <c r="K42" s="20"/>
      <c r="L42" s="18" t="n">
        <v>2017</v>
      </c>
      <c r="M42" s="18" t="s">
        <v>62</v>
      </c>
      <c r="N42" s="2" t="n">
        <f aca="false">SUM(B42:M42)</f>
        <v>2601.7</v>
      </c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</row>
    <row r="43" customFormat="false" ht="16.5" hidden="false" customHeight="true" outlineLevel="0" collapsed="false">
      <c r="A43" s="16" t="s">
        <v>63</v>
      </c>
      <c r="B43" s="22" t="n">
        <v>100</v>
      </c>
      <c r="C43" s="22" t="n">
        <v>200</v>
      </c>
      <c r="D43" s="18"/>
      <c r="E43" s="22" t="n">
        <v>300</v>
      </c>
      <c r="F43" s="18" t="s">
        <v>60</v>
      </c>
      <c r="G43" s="18" t="n">
        <v>2</v>
      </c>
      <c r="H43" s="18" t="s">
        <v>61</v>
      </c>
      <c r="I43" s="19" t="n">
        <v>71.7</v>
      </c>
      <c r="J43" s="19" t="n">
        <v>58</v>
      </c>
      <c r="K43" s="20"/>
      <c r="L43" s="18" t="n">
        <v>2017</v>
      </c>
      <c r="M43" s="18"/>
      <c r="N43" s="2" t="n">
        <f aca="false">SUM(B43:M43)</f>
        <v>2748.7</v>
      </c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</row>
    <row r="44" customFormat="false" ht="16.5" hidden="false" customHeight="true" outlineLevel="0" collapsed="false">
      <c r="A44" s="16" t="s">
        <v>64</v>
      </c>
      <c r="B44" s="22" t="n">
        <v>49</v>
      </c>
      <c r="C44" s="22" t="n">
        <v>98</v>
      </c>
      <c r="D44" s="18"/>
      <c r="E44" s="18" t="n">
        <v>300</v>
      </c>
      <c r="F44" s="18" t="s">
        <v>60</v>
      </c>
      <c r="G44" s="18" t="n">
        <v>2</v>
      </c>
      <c r="H44" s="18" t="s">
        <v>61</v>
      </c>
      <c r="I44" s="19" t="n">
        <v>71.7</v>
      </c>
      <c r="J44" s="19" t="n">
        <v>58</v>
      </c>
      <c r="K44" s="20"/>
      <c r="L44" s="18" t="n">
        <v>2017</v>
      </c>
      <c r="M44" s="18"/>
      <c r="N44" s="2" t="n">
        <f aca="false">SUM(B44:M44)</f>
        <v>2595.7</v>
      </c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</row>
    <row r="45" customFormat="false" ht="16.5" hidden="false" customHeight="true" outlineLevel="0" collapsed="false">
      <c r="A45" s="16" t="s">
        <v>65</v>
      </c>
      <c r="B45" s="22" t="n">
        <v>74</v>
      </c>
      <c r="C45" s="22" t="n">
        <v>148</v>
      </c>
      <c r="D45" s="18"/>
      <c r="E45" s="18" t="n">
        <v>300</v>
      </c>
      <c r="F45" s="18" t="s">
        <v>60</v>
      </c>
      <c r="G45" s="18" t="n">
        <v>2</v>
      </c>
      <c r="H45" s="18" t="s">
        <v>61</v>
      </c>
      <c r="I45" s="19" t="n">
        <v>71.7</v>
      </c>
      <c r="J45" s="19" t="n">
        <v>58</v>
      </c>
      <c r="K45" s="20"/>
      <c r="L45" s="18" t="n">
        <v>2017</v>
      </c>
      <c r="M45" s="18"/>
      <c r="N45" s="2" t="n">
        <f aca="false">SUM(B45:M45)</f>
        <v>2670.7</v>
      </c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</row>
    <row r="46" customFormat="false" ht="16.5" hidden="false" customHeight="true" outlineLevel="0" collapsed="false">
      <c r="A46" s="16" t="s">
        <v>66</v>
      </c>
      <c r="B46" s="22" t="n">
        <v>69</v>
      </c>
      <c r="C46" s="22" t="n">
        <v>138</v>
      </c>
      <c r="D46" s="18"/>
      <c r="E46" s="18" t="n">
        <v>300</v>
      </c>
      <c r="F46" s="18" t="s">
        <v>60</v>
      </c>
      <c r="G46" s="18" t="n">
        <v>2</v>
      </c>
      <c r="H46" s="18" t="s">
        <v>61</v>
      </c>
      <c r="I46" s="19" t="n">
        <v>71.7</v>
      </c>
      <c r="J46" s="19" t="n">
        <v>58</v>
      </c>
      <c r="K46" s="20"/>
      <c r="L46" s="18" t="n">
        <v>2017</v>
      </c>
      <c r="M46" s="18"/>
      <c r="N46" s="2" t="n">
        <f aca="false">SUM(B46:M46)</f>
        <v>2655.7</v>
      </c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</row>
    <row r="47" customFormat="false" ht="15" hidden="false" customHeight="false" outlineLevel="0" collapsed="false">
      <c r="A47" s="16" t="s">
        <v>67</v>
      </c>
      <c r="B47" s="22" t="n">
        <v>173.5</v>
      </c>
      <c r="C47" s="22" t="n">
        <v>347</v>
      </c>
      <c r="D47" s="18"/>
      <c r="E47" s="18" t="n">
        <v>250</v>
      </c>
      <c r="F47" s="18" t="s">
        <v>68</v>
      </c>
      <c r="G47" s="18" t="n">
        <v>2</v>
      </c>
      <c r="H47" s="18" t="s">
        <v>61</v>
      </c>
      <c r="I47" s="19" t="n">
        <v>71.7</v>
      </c>
      <c r="J47" s="19" t="n">
        <v>58</v>
      </c>
      <c r="K47" s="20"/>
      <c r="L47" s="18" t="n">
        <v>2017</v>
      </c>
      <c r="M47" s="18"/>
      <c r="N47" s="2" t="n">
        <f aca="false">SUM(B47:M47)</f>
        <v>2919.2</v>
      </c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</row>
    <row r="48" customFormat="false" ht="15" hidden="false" customHeight="false" outlineLevel="0" collapsed="false">
      <c r="A48" s="16" t="s">
        <v>69</v>
      </c>
      <c r="B48" s="22" t="n">
        <v>122.5</v>
      </c>
      <c r="C48" s="22" t="n">
        <v>245</v>
      </c>
      <c r="D48" s="18"/>
      <c r="E48" s="18" t="n">
        <v>250</v>
      </c>
      <c r="F48" s="18" t="s">
        <v>68</v>
      </c>
      <c r="G48" s="18" t="n">
        <v>2</v>
      </c>
      <c r="H48" s="18" t="s">
        <v>61</v>
      </c>
      <c r="I48" s="19" t="n">
        <v>71.7</v>
      </c>
      <c r="J48" s="19" t="n">
        <v>58</v>
      </c>
      <c r="K48" s="20"/>
      <c r="L48" s="18" t="n">
        <v>2017</v>
      </c>
      <c r="M48" s="18"/>
      <c r="N48" s="2" t="n">
        <f aca="false">SUM(B48:M48)</f>
        <v>2766.2</v>
      </c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</row>
    <row r="49" customFormat="false" ht="15" hidden="false" customHeight="false" outlineLevel="0" collapsed="false">
      <c r="A49" s="16" t="s">
        <v>70</v>
      </c>
      <c r="B49" s="22" t="n">
        <v>119</v>
      </c>
      <c r="C49" s="22" t="n">
        <v>238</v>
      </c>
      <c r="D49" s="18"/>
      <c r="E49" s="18" t="n">
        <v>250</v>
      </c>
      <c r="F49" s="18" t="s">
        <v>68</v>
      </c>
      <c r="G49" s="18" t="n">
        <v>2</v>
      </c>
      <c r="H49" s="18" t="s">
        <v>61</v>
      </c>
      <c r="I49" s="19" t="n">
        <v>71.7</v>
      </c>
      <c r="J49" s="19" t="n">
        <v>58</v>
      </c>
      <c r="K49" s="20"/>
      <c r="L49" s="18" t="n">
        <v>2017</v>
      </c>
      <c r="M49" s="18"/>
      <c r="N49" s="2" t="n">
        <f aca="false">SUM(B49:M49)</f>
        <v>2755.7</v>
      </c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</row>
    <row r="50" customFormat="false" ht="15" hidden="false" customHeight="false" outlineLevel="0" collapsed="false">
      <c r="A50" s="16" t="s">
        <v>71</v>
      </c>
      <c r="B50" s="22" t="n">
        <v>121.5</v>
      </c>
      <c r="C50" s="22" t="n">
        <v>243</v>
      </c>
      <c r="D50" s="18"/>
      <c r="E50" s="18" t="n">
        <v>200</v>
      </c>
      <c r="F50" s="18" t="s">
        <v>29</v>
      </c>
      <c r="G50" s="18" t="n">
        <v>2</v>
      </c>
      <c r="H50" s="18" t="s">
        <v>61</v>
      </c>
      <c r="I50" s="19" t="n">
        <v>71.7</v>
      </c>
      <c r="J50" s="19" t="n">
        <v>58</v>
      </c>
      <c r="K50" s="20"/>
      <c r="L50" s="18" t="n">
        <v>2017</v>
      </c>
      <c r="M50" s="18"/>
      <c r="N50" s="2" t="n">
        <f aca="false">SUM(B50:M50)</f>
        <v>2713.2</v>
      </c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</row>
    <row r="51" customFormat="false" ht="30" hidden="false" customHeight="false" outlineLevel="0" collapsed="false">
      <c r="A51" s="16" t="s">
        <v>72</v>
      </c>
      <c r="B51" s="22" t="n">
        <v>59.5</v>
      </c>
      <c r="C51" s="22" t="n">
        <v>119</v>
      </c>
      <c r="D51" s="30"/>
      <c r="E51" s="18" t="n">
        <v>125</v>
      </c>
      <c r="F51" s="18" t="s">
        <v>36</v>
      </c>
      <c r="G51" s="18" t="n">
        <v>2</v>
      </c>
      <c r="H51" s="18" t="s">
        <v>61</v>
      </c>
      <c r="I51" s="19" t="n">
        <v>71.7</v>
      </c>
      <c r="J51" s="19" t="n">
        <v>58</v>
      </c>
      <c r="K51" s="20"/>
      <c r="L51" s="31" t="n">
        <v>2017</v>
      </c>
      <c r="M51" s="18"/>
      <c r="N51" s="2" t="n">
        <f aca="false">SUM(B51:M51)</f>
        <v>2452.2</v>
      </c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</row>
    <row r="52" customFormat="false" ht="15" hidden="false" customHeight="false" outlineLevel="0" collapsed="false">
      <c r="A52" s="16" t="s">
        <v>73</v>
      </c>
      <c r="B52" s="22" t="n">
        <v>9</v>
      </c>
      <c r="C52" s="22" t="n">
        <v>18</v>
      </c>
      <c r="D52" s="18"/>
      <c r="E52" s="18" t="n">
        <v>100</v>
      </c>
      <c r="F52" s="18" t="s">
        <v>46</v>
      </c>
      <c r="G52" s="18" t="n">
        <v>2</v>
      </c>
      <c r="H52" s="18" t="s">
        <v>61</v>
      </c>
      <c r="I52" s="19" t="n">
        <v>71.7</v>
      </c>
      <c r="J52" s="19" t="n">
        <v>58</v>
      </c>
      <c r="K52" s="20"/>
      <c r="L52" s="31" t="n">
        <v>2017</v>
      </c>
      <c r="M52" s="18"/>
      <c r="N52" s="2" t="n">
        <f aca="false">SUM(B52:M52)</f>
        <v>2275.7</v>
      </c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</row>
    <row r="53" customFormat="false" ht="30" hidden="false" customHeight="false" outlineLevel="0" collapsed="false">
      <c r="A53" s="16" t="s">
        <v>74</v>
      </c>
      <c r="B53" s="22" t="n">
        <v>9</v>
      </c>
      <c r="C53" s="22" t="n">
        <v>18</v>
      </c>
      <c r="D53" s="30"/>
      <c r="E53" s="18" t="n">
        <v>80</v>
      </c>
      <c r="F53" s="18" t="s">
        <v>31</v>
      </c>
      <c r="G53" s="18" t="n">
        <v>2</v>
      </c>
      <c r="H53" s="18" t="s">
        <v>61</v>
      </c>
      <c r="I53" s="19" t="n">
        <v>71.7</v>
      </c>
      <c r="J53" s="19" t="n">
        <v>58</v>
      </c>
      <c r="K53" s="20"/>
      <c r="L53" s="31" t="n">
        <v>2017</v>
      </c>
      <c r="M53" s="18"/>
      <c r="N53" s="2" t="n">
        <f aca="false">SUM(B53:M53)</f>
        <v>2255.7</v>
      </c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</row>
    <row r="54" customFormat="false" ht="30" hidden="false" customHeight="false" outlineLevel="0" collapsed="false">
      <c r="A54" s="16" t="s">
        <v>75</v>
      </c>
      <c r="B54" s="22" t="n">
        <v>46.5</v>
      </c>
      <c r="C54" s="22" t="n">
        <v>93</v>
      </c>
      <c r="D54" s="30"/>
      <c r="E54" s="18" t="n">
        <v>80</v>
      </c>
      <c r="F54" s="18" t="s">
        <v>31</v>
      </c>
      <c r="G54" s="18" t="n">
        <v>2</v>
      </c>
      <c r="H54" s="18" t="s">
        <v>61</v>
      </c>
      <c r="I54" s="19" t="n">
        <v>71.7</v>
      </c>
      <c r="J54" s="19" t="n">
        <v>58</v>
      </c>
      <c r="K54" s="20"/>
      <c r="L54" s="31" t="n">
        <v>2017</v>
      </c>
      <c r="M54" s="18"/>
      <c r="N54" s="2" t="n">
        <f aca="false">SUM(B54:M54)</f>
        <v>2368.2</v>
      </c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</row>
    <row r="55" customFormat="false" ht="30" hidden="false" customHeight="false" outlineLevel="0" collapsed="false">
      <c r="A55" s="16" t="s">
        <v>76</v>
      </c>
      <c r="B55" s="22" t="n">
        <v>33.6</v>
      </c>
      <c r="C55" s="22" t="n">
        <v>67.2</v>
      </c>
      <c r="D55" s="18"/>
      <c r="E55" s="18" t="n">
        <v>100</v>
      </c>
      <c r="F55" s="18" t="s">
        <v>46</v>
      </c>
      <c r="G55" s="18" t="n">
        <v>2</v>
      </c>
      <c r="H55" s="18" t="s">
        <v>61</v>
      </c>
      <c r="I55" s="19" t="n">
        <v>71.7</v>
      </c>
      <c r="J55" s="19" t="n">
        <v>58</v>
      </c>
      <c r="K55" s="20"/>
      <c r="L55" s="31" t="n">
        <v>2017</v>
      </c>
      <c r="M55" s="18"/>
      <c r="N55" s="2" t="n">
        <f aca="false">SUM(B55:M55)</f>
        <v>2349.5</v>
      </c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</row>
    <row r="56" customFormat="false" ht="15" hidden="false" customHeight="false" outlineLevel="0" collapsed="false">
      <c r="A56" s="16" t="s">
        <v>77</v>
      </c>
      <c r="B56" s="22" t="n">
        <v>25</v>
      </c>
      <c r="C56" s="22" t="n">
        <v>50</v>
      </c>
      <c r="D56" s="18"/>
      <c r="E56" s="18" t="n">
        <v>80</v>
      </c>
      <c r="F56" s="18" t="s">
        <v>31</v>
      </c>
      <c r="G56" s="18" t="n">
        <v>2</v>
      </c>
      <c r="H56" s="18" t="s">
        <v>61</v>
      </c>
      <c r="I56" s="19" t="n">
        <v>71.7</v>
      </c>
      <c r="J56" s="19" t="n">
        <v>58</v>
      </c>
      <c r="K56" s="20"/>
      <c r="L56" s="31" t="n">
        <v>2017</v>
      </c>
      <c r="M56" s="18"/>
      <c r="N56" s="2" t="n">
        <f aca="false">SUM(B56:M56)</f>
        <v>2303.7</v>
      </c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</row>
    <row r="57" customFormat="false" ht="15" hidden="false" customHeight="false" outlineLevel="0" collapsed="false">
      <c r="A57" s="16" t="s">
        <v>78</v>
      </c>
      <c r="B57" s="22" t="n">
        <v>30.3</v>
      </c>
      <c r="C57" s="22" t="n">
        <v>60.6</v>
      </c>
      <c r="D57" s="18"/>
      <c r="E57" s="18" t="n">
        <v>80</v>
      </c>
      <c r="F57" s="18" t="s">
        <v>31</v>
      </c>
      <c r="G57" s="18" t="n">
        <v>2</v>
      </c>
      <c r="H57" s="18" t="s">
        <v>61</v>
      </c>
      <c r="I57" s="19" t="n">
        <v>71.7</v>
      </c>
      <c r="J57" s="19" t="n">
        <v>58</v>
      </c>
      <c r="K57" s="20"/>
      <c r="L57" s="31" t="n">
        <v>2017</v>
      </c>
      <c r="M57" s="18"/>
      <c r="N57" s="2" t="n">
        <f aca="false">SUM(B57:M57)</f>
        <v>2319.6</v>
      </c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</row>
    <row r="58" customFormat="false" ht="30" hidden="false" customHeight="false" outlineLevel="0" collapsed="false">
      <c r="A58" s="16" t="s">
        <v>79</v>
      </c>
      <c r="B58" s="22" t="n">
        <v>41</v>
      </c>
      <c r="C58" s="22" t="n">
        <v>82</v>
      </c>
      <c r="D58" s="18"/>
      <c r="E58" s="18" t="n">
        <v>100</v>
      </c>
      <c r="F58" s="18" t="s">
        <v>46</v>
      </c>
      <c r="G58" s="18" t="n">
        <v>2</v>
      </c>
      <c r="H58" s="18" t="s">
        <v>61</v>
      </c>
      <c r="I58" s="19" t="n">
        <v>71.7</v>
      </c>
      <c r="J58" s="19" t="n">
        <v>58</v>
      </c>
      <c r="K58" s="20"/>
      <c r="L58" s="31" t="n">
        <v>2017</v>
      </c>
      <c r="M58" s="18"/>
      <c r="N58" s="2" t="n">
        <f aca="false">SUM(B58:M58)</f>
        <v>2371.7</v>
      </c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</row>
    <row r="59" customFormat="false" ht="15" hidden="false" customHeight="false" outlineLevel="0" collapsed="false">
      <c r="A59" s="16" t="s">
        <v>80</v>
      </c>
      <c r="B59" s="22" t="n">
        <v>30</v>
      </c>
      <c r="C59" s="22" t="n">
        <v>60</v>
      </c>
      <c r="D59" s="18"/>
      <c r="E59" s="18" t="n">
        <v>80</v>
      </c>
      <c r="F59" s="18" t="s">
        <v>31</v>
      </c>
      <c r="G59" s="18" t="n">
        <v>2</v>
      </c>
      <c r="H59" s="18" t="s">
        <v>61</v>
      </c>
      <c r="I59" s="19" t="n">
        <v>71.7</v>
      </c>
      <c r="J59" s="19" t="n">
        <v>58</v>
      </c>
      <c r="K59" s="20"/>
      <c r="L59" s="31" t="n">
        <v>2017</v>
      </c>
      <c r="M59" s="18"/>
      <c r="N59" s="2" t="n">
        <f aca="false">SUM(B59:M59)</f>
        <v>2318.7</v>
      </c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</row>
    <row r="60" customFormat="false" ht="15" hidden="false" customHeight="false" outlineLevel="0" collapsed="false">
      <c r="A60" s="16" t="s">
        <v>81</v>
      </c>
      <c r="B60" s="22" t="n">
        <v>27.4</v>
      </c>
      <c r="C60" s="22" t="n">
        <v>54.8</v>
      </c>
      <c r="D60" s="18"/>
      <c r="E60" s="18" t="n">
        <v>80</v>
      </c>
      <c r="F60" s="18" t="s">
        <v>31</v>
      </c>
      <c r="G60" s="18" t="n">
        <v>2</v>
      </c>
      <c r="H60" s="18" t="s">
        <v>61</v>
      </c>
      <c r="I60" s="19" t="n">
        <v>71.7</v>
      </c>
      <c r="J60" s="19" t="n">
        <v>58</v>
      </c>
      <c r="K60" s="20"/>
      <c r="L60" s="31" t="n">
        <v>2017</v>
      </c>
      <c r="M60" s="18"/>
      <c r="N60" s="2" t="n">
        <f aca="false">SUM(B60:M60)</f>
        <v>2310.9</v>
      </c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</row>
    <row r="61" customFormat="false" ht="15" hidden="false" customHeight="false" outlineLevel="0" collapsed="false">
      <c r="A61" s="16" t="s">
        <v>82</v>
      </c>
      <c r="B61" s="22" t="n">
        <v>28</v>
      </c>
      <c r="C61" s="22" t="n">
        <v>56</v>
      </c>
      <c r="D61" s="18"/>
      <c r="E61" s="18" t="n">
        <v>125</v>
      </c>
      <c r="F61" s="18" t="s">
        <v>36</v>
      </c>
      <c r="G61" s="18" t="n">
        <v>2</v>
      </c>
      <c r="H61" s="18" t="s">
        <v>61</v>
      </c>
      <c r="I61" s="19" t="n">
        <v>71.7</v>
      </c>
      <c r="J61" s="19" t="n">
        <v>58</v>
      </c>
      <c r="K61" s="20"/>
      <c r="L61" s="31" t="n">
        <v>2017</v>
      </c>
      <c r="M61" s="18"/>
      <c r="N61" s="2" t="n">
        <f aca="false">SUM(B61:M61)</f>
        <v>2357.7</v>
      </c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</row>
    <row r="62" customFormat="false" ht="15" hidden="false" customHeight="false" outlineLevel="0" collapsed="false">
      <c r="A62" s="16" t="s">
        <v>83</v>
      </c>
      <c r="B62" s="22" t="n">
        <v>24</v>
      </c>
      <c r="C62" s="22" t="n">
        <v>48</v>
      </c>
      <c r="D62" s="18"/>
      <c r="E62" s="18" t="n">
        <v>125</v>
      </c>
      <c r="F62" s="18" t="s">
        <v>36</v>
      </c>
      <c r="G62" s="18" t="n">
        <v>2</v>
      </c>
      <c r="H62" s="18" t="s">
        <v>61</v>
      </c>
      <c r="I62" s="19" t="n">
        <v>71.7</v>
      </c>
      <c r="J62" s="19" t="n">
        <v>58</v>
      </c>
      <c r="K62" s="20"/>
      <c r="L62" s="31" t="n">
        <v>2017</v>
      </c>
      <c r="M62" s="18"/>
      <c r="N62" s="2" t="n">
        <f aca="false">SUM(B62:M62)</f>
        <v>2345.7</v>
      </c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</row>
    <row r="63" customFormat="false" ht="15" hidden="false" customHeight="false" outlineLevel="0" collapsed="false">
      <c r="A63" s="16" t="s">
        <v>84</v>
      </c>
      <c r="B63" s="22" t="n">
        <v>24</v>
      </c>
      <c r="C63" s="22" t="n">
        <v>48</v>
      </c>
      <c r="D63" s="18"/>
      <c r="E63" s="18" t="n">
        <v>125</v>
      </c>
      <c r="F63" s="18" t="s">
        <v>36</v>
      </c>
      <c r="G63" s="18" t="n">
        <v>2</v>
      </c>
      <c r="H63" s="18" t="s">
        <v>61</v>
      </c>
      <c r="I63" s="19" t="n">
        <v>71.7</v>
      </c>
      <c r="J63" s="19" t="n">
        <v>58</v>
      </c>
      <c r="K63" s="20"/>
      <c r="L63" s="31" t="n">
        <v>2017</v>
      </c>
      <c r="M63" s="18"/>
      <c r="N63" s="32" t="n">
        <f aca="false">SUM(B63:M63)</f>
        <v>2345.7</v>
      </c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</row>
    <row r="64" customFormat="false" ht="15" hidden="false" customHeight="false" outlineLevel="0" collapsed="false">
      <c r="A64" s="33" t="s">
        <v>85</v>
      </c>
      <c r="B64" s="22" t="n">
        <v>100</v>
      </c>
      <c r="C64" s="22" t="n">
        <v>200</v>
      </c>
      <c r="D64" s="18"/>
      <c r="E64" s="18" t="n">
        <v>80</v>
      </c>
      <c r="F64" s="18" t="s">
        <v>31</v>
      </c>
      <c r="G64" s="18" t="n">
        <v>2</v>
      </c>
      <c r="H64" s="18" t="s">
        <v>61</v>
      </c>
      <c r="I64" s="19" t="n">
        <v>71.7</v>
      </c>
      <c r="J64" s="19" t="n">
        <v>58</v>
      </c>
      <c r="K64" s="34"/>
      <c r="L64" s="31" t="n">
        <v>2017</v>
      </c>
      <c r="M64" s="18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</row>
    <row r="65" customFormat="false" ht="15" hidden="false" customHeight="false" outlineLevel="0" collapsed="false">
      <c r="A65" s="16" t="s">
        <v>86</v>
      </c>
      <c r="B65" s="22" t="n">
        <v>10</v>
      </c>
      <c r="C65" s="22" t="n">
        <v>20</v>
      </c>
      <c r="D65" s="18"/>
      <c r="E65" s="18" t="n">
        <v>80</v>
      </c>
      <c r="F65" s="18" t="s">
        <v>31</v>
      </c>
      <c r="G65" s="18" t="n">
        <v>2</v>
      </c>
      <c r="H65" s="18" t="s">
        <v>61</v>
      </c>
      <c r="I65" s="19" t="n">
        <v>71.7</v>
      </c>
      <c r="J65" s="19" t="n">
        <v>58</v>
      </c>
      <c r="K65" s="20"/>
      <c r="L65" s="31" t="n">
        <v>2017</v>
      </c>
      <c r="M65" s="18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</row>
    <row r="66" customFormat="false" ht="15" hidden="false" customHeight="false" outlineLevel="0" collapsed="false">
      <c r="A66" s="16" t="s">
        <v>87</v>
      </c>
      <c r="B66" s="22" t="n">
        <v>8</v>
      </c>
      <c r="C66" s="22" t="n">
        <v>48</v>
      </c>
      <c r="D66" s="18"/>
      <c r="E66" s="18" t="n">
        <v>125</v>
      </c>
      <c r="F66" s="18" t="s">
        <v>36</v>
      </c>
      <c r="G66" s="18" t="n">
        <v>2</v>
      </c>
      <c r="H66" s="18" t="s">
        <v>61</v>
      </c>
      <c r="I66" s="19" t="n">
        <v>71.7</v>
      </c>
      <c r="J66" s="19" t="n">
        <v>58</v>
      </c>
      <c r="K66" s="20"/>
      <c r="L66" s="31" t="n">
        <v>2017</v>
      </c>
      <c r="M66" s="18"/>
      <c r="N66" s="32" t="n">
        <f aca="false">SUM(B66:M66)</f>
        <v>2329.7</v>
      </c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</row>
    <row r="67" customFormat="false" ht="15" hidden="false" customHeight="false" outlineLevel="0" collapsed="false">
      <c r="A67" s="33" t="s">
        <v>88</v>
      </c>
      <c r="B67" s="22" t="n">
        <v>98</v>
      </c>
      <c r="C67" s="22" t="n">
        <v>196</v>
      </c>
      <c r="D67" s="18"/>
      <c r="E67" s="18" t="n">
        <v>150</v>
      </c>
      <c r="F67" s="18" t="s">
        <v>44</v>
      </c>
      <c r="G67" s="18" t="n">
        <v>2</v>
      </c>
      <c r="H67" s="18" t="s">
        <v>61</v>
      </c>
      <c r="I67" s="19" t="n">
        <v>71.7</v>
      </c>
      <c r="J67" s="19" t="n">
        <v>58</v>
      </c>
      <c r="K67" s="20"/>
      <c r="L67" s="31" t="n">
        <v>2017</v>
      </c>
      <c r="M67" s="18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</row>
    <row r="68" customFormat="false" ht="15" hidden="false" customHeight="false" outlineLevel="0" collapsed="false">
      <c r="A68" s="33" t="s">
        <v>89</v>
      </c>
      <c r="B68" s="22" t="n">
        <v>20</v>
      </c>
      <c r="C68" s="22" t="n">
        <f aca="false">B68*2</f>
        <v>40</v>
      </c>
      <c r="D68" s="18"/>
      <c r="E68" s="18" t="n">
        <v>80</v>
      </c>
      <c r="F68" s="18" t="s">
        <v>31</v>
      </c>
      <c r="G68" s="18" t="n">
        <v>2</v>
      </c>
      <c r="H68" s="18" t="s">
        <v>61</v>
      </c>
      <c r="I68" s="19" t="n">
        <v>71.7</v>
      </c>
      <c r="J68" s="19" t="n">
        <v>58</v>
      </c>
      <c r="K68" s="20"/>
      <c r="L68" s="31" t="n">
        <v>2017</v>
      </c>
      <c r="M68" s="18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</row>
    <row r="69" customFormat="false" ht="15" hidden="false" customHeight="false" outlineLevel="0" collapsed="false">
      <c r="A69" s="35" t="s">
        <v>90</v>
      </c>
      <c r="B69" s="28" t="n">
        <f aca="false">SUM(B36:B66)</f>
        <v>1509.1</v>
      </c>
      <c r="C69" s="28" t="n">
        <f aca="false">SUM(C36:C66)</f>
        <v>3050.2</v>
      </c>
      <c r="D69" s="18"/>
      <c r="E69" s="18"/>
      <c r="F69" s="18"/>
      <c r="G69" s="18"/>
      <c r="H69" s="18"/>
      <c r="I69" s="19"/>
      <c r="J69" s="19"/>
      <c r="K69" s="20"/>
      <c r="L69" s="18"/>
      <c r="M69" s="18"/>
      <c r="N69" s="32" t="n">
        <f aca="false">SUM(B69:M69)</f>
        <v>4559.3</v>
      </c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</row>
    <row r="70" customFormat="false" ht="15" hidden="false" customHeight="false" outlineLevel="0" collapsed="false">
      <c r="A70" s="16"/>
      <c r="B70" s="22"/>
      <c r="C70" s="22"/>
      <c r="D70" s="18"/>
      <c r="E70" s="18"/>
      <c r="F70" s="18"/>
      <c r="G70" s="18"/>
      <c r="H70" s="18"/>
      <c r="I70" s="19"/>
      <c r="J70" s="19"/>
      <c r="K70" s="20"/>
      <c r="L70" s="18"/>
      <c r="M70" s="18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</row>
    <row r="71" customFormat="false" ht="45" hidden="false" customHeight="true" outlineLevel="0" collapsed="false">
      <c r="A71" s="16" t="s">
        <v>91</v>
      </c>
      <c r="B71" s="22" t="n">
        <v>64</v>
      </c>
      <c r="C71" s="22" t="n">
        <v>128</v>
      </c>
      <c r="D71" s="30"/>
      <c r="E71" s="18" t="n">
        <v>200</v>
      </c>
      <c r="F71" s="18" t="s">
        <v>29</v>
      </c>
      <c r="G71" s="18" t="n">
        <v>2</v>
      </c>
      <c r="H71" s="18" t="s">
        <v>61</v>
      </c>
      <c r="I71" s="19" t="n">
        <v>71.7</v>
      </c>
      <c r="J71" s="19" t="n">
        <v>58</v>
      </c>
      <c r="K71" s="20"/>
      <c r="L71" s="18" t="n">
        <v>2018</v>
      </c>
      <c r="M71" s="36" t="s">
        <v>62</v>
      </c>
      <c r="N71" s="32" t="n">
        <f aca="false">SUM(B71:M71)</f>
        <v>2541.7</v>
      </c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</row>
    <row r="72" customFormat="false" ht="30" hidden="false" customHeight="false" outlineLevel="0" collapsed="false">
      <c r="A72" s="16" t="s">
        <v>92</v>
      </c>
      <c r="B72" s="22" t="n">
        <v>50</v>
      </c>
      <c r="C72" s="22" t="n">
        <v>100</v>
      </c>
      <c r="D72" s="18"/>
      <c r="E72" s="18" t="n">
        <v>100</v>
      </c>
      <c r="F72" s="18" t="s">
        <v>46</v>
      </c>
      <c r="G72" s="18" t="n">
        <v>2</v>
      </c>
      <c r="H72" s="18" t="s">
        <v>61</v>
      </c>
      <c r="I72" s="19" t="n">
        <v>71.7</v>
      </c>
      <c r="J72" s="19" t="n">
        <v>58</v>
      </c>
      <c r="K72" s="20"/>
      <c r="L72" s="18" t="n">
        <v>2018</v>
      </c>
      <c r="M72" s="36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</row>
    <row r="73" customFormat="false" ht="45" hidden="false" customHeight="false" outlineLevel="0" collapsed="false">
      <c r="A73" s="16" t="s">
        <v>93</v>
      </c>
      <c r="B73" s="22" t="n">
        <v>120</v>
      </c>
      <c r="C73" s="22" t="n">
        <v>240</v>
      </c>
      <c r="D73" s="30"/>
      <c r="E73" s="18" t="n">
        <v>150</v>
      </c>
      <c r="F73" s="18" t="s">
        <v>44</v>
      </c>
      <c r="G73" s="18" t="n">
        <v>2</v>
      </c>
      <c r="H73" s="18" t="s">
        <v>61</v>
      </c>
      <c r="I73" s="19" t="n">
        <v>71.7</v>
      </c>
      <c r="J73" s="19" t="n">
        <v>58</v>
      </c>
      <c r="K73" s="20"/>
      <c r="L73" s="18" t="n">
        <v>2018</v>
      </c>
      <c r="M73" s="36"/>
      <c r="N73" s="32" t="n">
        <f aca="false">SUM(B73:M73)</f>
        <v>2659.7</v>
      </c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</row>
    <row r="74" customFormat="false" ht="30" hidden="false" customHeight="false" outlineLevel="0" collapsed="false">
      <c r="A74" s="16" t="s">
        <v>94</v>
      </c>
      <c r="B74" s="22" t="n">
        <v>50</v>
      </c>
      <c r="C74" s="22" t="n">
        <v>100</v>
      </c>
      <c r="D74" s="18"/>
      <c r="E74" s="18" t="n">
        <v>100</v>
      </c>
      <c r="F74" s="18" t="s">
        <v>46</v>
      </c>
      <c r="G74" s="18" t="n">
        <v>2</v>
      </c>
      <c r="H74" s="18" t="s">
        <v>61</v>
      </c>
      <c r="I74" s="19" t="n">
        <v>71.7</v>
      </c>
      <c r="J74" s="19" t="n">
        <v>58</v>
      </c>
      <c r="K74" s="20"/>
      <c r="L74" s="18" t="n">
        <v>2018</v>
      </c>
      <c r="M74" s="36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</row>
    <row r="75" customFormat="false" ht="45" hidden="false" customHeight="false" outlineLevel="0" collapsed="false">
      <c r="A75" s="16" t="s">
        <v>95</v>
      </c>
      <c r="B75" s="22" t="n">
        <v>110</v>
      </c>
      <c r="C75" s="22" t="n">
        <v>220</v>
      </c>
      <c r="D75" s="30"/>
      <c r="E75" s="18" t="n">
        <v>150</v>
      </c>
      <c r="F75" s="18" t="s">
        <v>44</v>
      </c>
      <c r="G75" s="18" t="n">
        <v>2</v>
      </c>
      <c r="H75" s="18" t="s">
        <v>61</v>
      </c>
      <c r="I75" s="19" t="n">
        <v>71.7</v>
      </c>
      <c r="J75" s="19" t="n">
        <v>58</v>
      </c>
      <c r="K75" s="20"/>
      <c r="L75" s="18" t="n">
        <v>2018</v>
      </c>
      <c r="M75" s="36"/>
      <c r="N75" s="32" t="n">
        <f aca="false">SUM(B75:M75)</f>
        <v>2629.7</v>
      </c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</row>
    <row r="76" customFormat="false" ht="30" hidden="false" customHeight="false" outlineLevel="0" collapsed="false">
      <c r="A76" s="16" t="s">
        <v>96</v>
      </c>
      <c r="B76" s="22" t="n">
        <v>50</v>
      </c>
      <c r="C76" s="22" t="n">
        <v>100</v>
      </c>
      <c r="D76" s="18"/>
      <c r="E76" s="18" t="n">
        <v>100</v>
      </c>
      <c r="F76" s="18" t="s">
        <v>46</v>
      </c>
      <c r="G76" s="18" t="n">
        <v>2</v>
      </c>
      <c r="H76" s="18" t="s">
        <v>97</v>
      </c>
      <c r="I76" s="19" t="n">
        <v>71.7</v>
      </c>
      <c r="J76" s="19" t="n">
        <v>58</v>
      </c>
      <c r="K76" s="20"/>
      <c r="L76" s="18" t="n">
        <v>2018</v>
      </c>
      <c r="M76" s="36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</row>
    <row r="77" customFormat="false" ht="30" hidden="false" customHeight="false" outlineLevel="0" collapsed="false">
      <c r="A77" s="16" t="s">
        <v>98</v>
      </c>
      <c r="B77" s="22" t="n">
        <v>125</v>
      </c>
      <c r="C77" s="22" t="n">
        <v>250</v>
      </c>
      <c r="D77" s="18"/>
      <c r="E77" s="18" t="n">
        <v>100</v>
      </c>
      <c r="F77" s="18" t="s">
        <v>46</v>
      </c>
      <c r="G77" s="18" t="n">
        <v>2</v>
      </c>
      <c r="H77" s="18" t="s">
        <v>61</v>
      </c>
      <c r="I77" s="19" t="n">
        <v>71.7</v>
      </c>
      <c r="J77" s="19" t="n">
        <v>58</v>
      </c>
      <c r="K77" s="20"/>
      <c r="L77" s="18" t="n">
        <v>2018</v>
      </c>
      <c r="M77" s="36"/>
      <c r="N77" s="32" t="n">
        <f aca="false">SUM(B77:M77)</f>
        <v>2624.7</v>
      </c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</row>
    <row r="78" customFormat="false" ht="30" hidden="false" customHeight="false" outlineLevel="0" collapsed="false">
      <c r="A78" s="16" t="s">
        <v>99</v>
      </c>
      <c r="B78" s="22" t="n">
        <v>50</v>
      </c>
      <c r="C78" s="22" t="n">
        <v>100</v>
      </c>
      <c r="D78" s="18"/>
      <c r="E78" s="18" t="n">
        <v>100</v>
      </c>
      <c r="F78" s="18" t="s">
        <v>46</v>
      </c>
      <c r="G78" s="18" t="n">
        <v>2</v>
      </c>
      <c r="H78" s="18" t="s">
        <v>61</v>
      </c>
      <c r="I78" s="19" t="n">
        <v>71.7</v>
      </c>
      <c r="J78" s="19" t="n">
        <v>58</v>
      </c>
      <c r="K78" s="20"/>
      <c r="L78" s="18" t="n">
        <v>2018</v>
      </c>
      <c r="M78" s="36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</row>
    <row r="79" customFormat="false" ht="30" hidden="false" customHeight="false" outlineLevel="0" collapsed="false">
      <c r="A79" s="16" t="s">
        <v>100</v>
      </c>
      <c r="B79" s="22" t="n">
        <v>50</v>
      </c>
      <c r="C79" s="22" t="n">
        <v>100</v>
      </c>
      <c r="D79" s="18"/>
      <c r="E79" s="18" t="n">
        <v>100</v>
      </c>
      <c r="F79" s="18" t="s">
        <v>46</v>
      </c>
      <c r="G79" s="18" t="n">
        <v>2</v>
      </c>
      <c r="H79" s="18" t="s">
        <v>61</v>
      </c>
      <c r="I79" s="19" t="n">
        <v>71.7</v>
      </c>
      <c r="J79" s="19" t="n">
        <v>58</v>
      </c>
      <c r="K79" s="20"/>
      <c r="L79" s="18" t="n">
        <v>2018</v>
      </c>
      <c r="M79" s="36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</row>
    <row r="80" customFormat="false" ht="30" hidden="false" customHeight="false" outlineLevel="0" collapsed="false">
      <c r="A80" s="16" t="s">
        <v>101</v>
      </c>
      <c r="B80" s="19" t="n">
        <v>150</v>
      </c>
      <c r="C80" s="22" t="n">
        <v>300</v>
      </c>
      <c r="D80" s="18"/>
      <c r="E80" s="18" t="n">
        <v>150</v>
      </c>
      <c r="F80" s="18" t="s">
        <v>44</v>
      </c>
      <c r="G80" s="18" t="n">
        <v>2</v>
      </c>
      <c r="H80" s="18" t="s">
        <v>61</v>
      </c>
      <c r="I80" s="19" t="n">
        <v>71.7</v>
      </c>
      <c r="J80" s="19" t="n">
        <v>58</v>
      </c>
      <c r="K80" s="20"/>
      <c r="L80" s="18" t="n">
        <v>2018</v>
      </c>
      <c r="M80" s="37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</row>
    <row r="81" customFormat="false" ht="15" hidden="false" customHeight="false" outlineLevel="0" collapsed="false">
      <c r="A81" s="16" t="s">
        <v>102</v>
      </c>
      <c r="B81" s="19" t="n">
        <v>36</v>
      </c>
      <c r="C81" s="22" t="n">
        <v>72</v>
      </c>
      <c r="D81" s="18"/>
      <c r="E81" s="18" t="n">
        <v>80</v>
      </c>
      <c r="F81" s="18" t="s">
        <v>31</v>
      </c>
      <c r="G81" s="18" t="n">
        <v>2</v>
      </c>
      <c r="H81" s="18" t="s">
        <v>61</v>
      </c>
      <c r="I81" s="19" t="n">
        <v>71.7</v>
      </c>
      <c r="J81" s="19" t="n">
        <v>58</v>
      </c>
      <c r="K81" s="20"/>
      <c r="L81" s="18" t="n">
        <v>2018</v>
      </c>
      <c r="M81" s="37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</row>
    <row r="82" customFormat="false" ht="15" hidden="false" customHeight="false" outlineLevel="0" collapsed="false">
      <c r="A82" s="16" t="s">
        <v>103</v>
      </c>
      <c r="B82" s="19" t="n">
        <v>50</v>
      </c>
      <c r="C82" s="22" t="n">
        <v>100</v>
      </c>
      <c r="D82" s="18"/>
      <c r="E82" s="18" t="n">
        <v>150</v>
      </c>
      <c r="F82" s="18" t="s">
        <v>44</v>
      </c>
      <c r="G82" s="18" t="n">
        <v>2</v>
      </c>
      <c r="H82" s="18" t="s">
        <v>61</v>
      </c>
      <c r="I82" s="19" t="n">
        <v>71.7</v>
      </c>
      <c r="J82" s="19" t="n">
        <v>58</v>
      </c>
      <c r="K82" s="20"/>
      <c r="L82" s="18" t="n">
        <v>2018</v>
      </c>
      <c r="M82" s="37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</row>
    <row r="83" customFormat="false" ht="15" hidden="false" customHeight="false" outlineLevel="0" collapsed="false">
      <c r="A83" s="16" t="s">
        <v>104</v>
      </c>
      <c r="B83" s="19" t="n">
        <v>42</v>
      </c>
      <c r="C83" s="22" t="n">
        <v>84</v>
      </c>
      <c r="D83" s="18"/>
      <c r="E83" s="18" t="n">
        <v>125</v>
      </c>
      <c r="F83" s="18" t="s">
        <v>36</v>
      </c>
      <c r="G83" s="18" t="n">
        <v>2</v>
      </c>
      <c r="H83" s="18" t="s">
        <v>61</v>
      </c>
      <c r="I83" s="19" t="n">
        <v>71.7</v>
      </c>
      <c r="J83" s="19" t="n">
        <v>58</v>
      </c>
      <c r="K83" s="20"/>
      <c r="L83" s="18" t="n">
        <v>2017</v>
      </c>
      <c r="M83" s="37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</row>
    <row r="84" customFormat="false" ht="15" hidden="false" customHeight="false" outlineLevel="0" collapsed="false">
      <c r="A84" s="16" t="s">
        <v>105</v>
      </c>
      <c r="B84" s="19" t="n">
        <v>22</v>
      </c>
      <c r="C84" s="22" t="n">
        <v>44</v>
      </c>
      <c r="D84" s="18"/>
      <c r="E84" s="18" t="n">
        <v>80</v>
      </c>
      <c r="F84" s="18" t="s">
        <v>31</v>
      </c>
      <c r="G84" s="18" t="n">
        <v>2</v>
      </c>
      <c r="H84" s="18" t="s">
        <v>61</v>
      </c>
      <c r="I84" s="19" t="n">
        <v>71.7</v>
      </c>
      <c r="J84" s="19" t="n">
        <v>58</v>
      </c>
      <c r="K84" s="20"/>
      <c r="L84" s="18" t="n">
        <v>2018</v>
      </c>
      <c r="M84" s="37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</row>
    <row r="85" customFormat="false" ht="15" hidden="false" customHeight="false" outlineLevel="0" collapsed="false">
      <c r="A85" s="16" t="s">
        <v>106</v>
      </c>
      <c r="B85" s="22" t="n">
        <v>24</v>
      </c>
      <c r="C85" s="22" t="n">
        <f aca="false">B85*2</f>
        <v>48</v>
      </c>
      <c r="D85" s="18"/>
      <c r="E85" s="18" t="n">
        <v>125</v>
      </c>
      <c r="F85" s="18" t="s">
        <v>36</v>
      </c>
      <c r="G85" s="18" t="n">
        <v>2</v>
      </c>
      <c r="H85" s="18" t="s">
        <v>61</v>
      </c>
      <c r="I85" s="19" t="n">
        <v>71.7</v>
      </c>
      <c r="J85" s="19" t="n">
        <v>58</v>
      </c>
      <c r="K85" s="20"/>
      <c r="L85" s="18" t="n">
        <v>2017</v>
      </c>
      <c r="M85" s="37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</row>
    <row r="86" customFormat="false" ht="15" hidden="false" customHeight="false" outlineLevel="0" collapsed="false">
      <c r="A86" s="16" t="s">
        <v>107</v>
      </c>
      <c r="B86" s="22" t="n">
        <v>8</v>
      </c>
      <c r="C86" s="22" t="n">
        <f aca="false">B86*2</f>
        <v>16</v>
      </c>
      <c r="D86" s="18"/>
      <c r="E86" s="18" t="n">
        <v>125</v>
      </c>
      <c r="F86" s="18" t="s">
        <v>36</v>
      </c>
      <c r="G86" s="18" t="n">
        <v>2</v>
      </c>
      <c r="H86" s="18" t="s">
        <v>61</v>
      </c>
      <c r="I86" s="19" t="n">
        <v>71.7</v>
      </c>
      <c r="J86" s="19" t="n">
        <v>58</v>
      </c>
      <c r="K86" s="20"/>
      <c r="L86" s="18" t="n">
        <v>2017</v>
      </c>
      <c r="M86" s="37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</row>
    <row r="87" customFormat="false" ht="15" hidden="false" customHeight="false" outlineLevel="0" collapsed="false">
      <c r="A87" s="16" t="s">
        <v>108</v>
      </c>
      <c r="B87" s="22" t="n">
        <v>8</v>
      </c>
      <c r="C87" s="22" t="n">
        <f aca="false">B87*2</f>
        <v>16</v>
      </c>
      <c r="D87" s="18"/>
      <c r="E87" s="18" t="n">
        <v>125</v>
      </c>
      <c r="F87" s="18" t="s">
        <v>36</v>
      </c>
      <c r="G87" s="18" t="n">
        <v>2</v>
      </c>
      <c r="H87" s="18" t="s">
        <v>61</v>
      </c>
      <c r="I87" s="19" t="n">
        <v>71.7</v>
      </c>
      <c r="J87" s="19" t="n">
        <v>58</v>
      </c>
      <c r="K87" s="20"/>
      <c r="L87" s="18" t="n">
        <v>2017</v>
      </c>
      <c r="M87" s="37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</row>
    <row r="88" customFormat="false" ht="15" hidden="false" customHeight="false" outlineLevel="0" collapsed="false">
      <c r="A88" s="35" t="s">
        <v>109</v>
      </c>
      <c r="B88" s="28" t="n">
        <f aca="false">SUM(B71:B87)</f>
        <v>1009</v>
      </c>
      <c r="C88" s="28" t="n">
        <f aca="false">SUM(C71:C87)</f>
        <v>2018</v>
      </c>
      <c r="D88" s="18"/>
      <c r="E88" s="18"/>
      <c r="F88" s="18"/>
      <c r="G88" s="18"/>
      <c r="H88" s="18"/>
      <c r="I88" s="19"/>
      <c r="J88" s="19"/>
      <c r="K88" s="20"/>
      <c r="L88" s="18"/>
      <c r="M88" s="18"/>
      <c r="N88" s="32" t="n">
        <f aca="false">SUM(B88:M88)</f>
        <v>3027</v>
      </c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</row>
    <row r="89" customFormat="false" ht="14.25" hidden="false" customHeight="true" outlineLevel="0" collapsed="false">
      <c r="A89" s="38" t="s">
        <v>110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</row>
    <row r="90" customFormat="false" ht="12.75" hidden="false" customHeight="tru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1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</row>
    <row r="91" customFormat="false" ht="15" hidden="false" customHeight="false" outlineLevel="0" collapsed="false">
      <c r="A91" s="43" t="s">
        <v>111</v>
      </c>
      <c r="B91" s="44" t="n">
        <f aca="false">B35+B69+B88</f>
        <v>3891.1</v>
      </c>
      <c r="C91" s="44" t="n">
        <f aca="false">C35+C69+C88</f>
        <v>7814.2</v>
      </c>
      <c r="D91" s="45"/>
      <c r="E91" s="46"/>
      <c r="F91" s="46"/>
      <c r="G91" s="46"/>
      <c r="H91" s="46"/>
      <c r="I91" s="45"/>
      <c r="J91" s="45"/>
      <c r="K91" s="45" t="n">
        <v>0</v>
      </c>
      <c r="L91" s="46"/>
      <c r="M91" s="47"/>
      <c r="N91" s="48" t="n">
        <f aca="false">SUM(B91:M91)</f>
        <v>11705.3</v>
      </c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</row>
    <row r="92" customFormat="false" ht="15.75" hidden="false" customHeight="true" outlineLevel="0" collapsed="false">
      <c r="A92" s="49" t="s">
        <v>112</v>
      </c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</row>
    <row r="93" customFormat="false" ht="21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</row>
    <row r="94" customFormat="false" ht="15.75" hidden="false" customHeight="true" outlineLevel="0" collapsed="false">
      <c r="A94" s="52" t="s">
        <v>113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</row>
    <row r="95" customFormat="false" ht="15.75" hidden="false" customHeight="true" outlineLevel="0" collapsed="false">
      <c r="A95" s="52" t="s">
        <v>114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</row>
    <row r="96" customFormat="false" ht="15.75" hidden="false" customHeight="true" outlineLevel="0" collapsed="false">
      <c r="A96" s="53" t="s">
        <v>115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</row>
    <row r="98" customFormat="false" ht="15.75" hidden="false" customHeight="true" outlineLevel="0" collapsed="false">
      <c r="A98" s="55" t="s">
        <v>116</v>
      </c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</row>
  </sheetData>
  <mergeCells count="28">
    <mergeCell ref="L1:M1"/>
    <mergeCell ref="A2:M2"/>
    <mergeCell ref="A3:M3"/>
    <mergeCell ref="A5:H5"/>
    <mergeCell ref="I5:M5"/>
    <mergeCell ref="A7:A9"/>
    <mergeCell ref="B7:B9"/>
    <mergeCell ref="C7:C9"/>
    <mergeCell ref="D7:D9"/>
    <mergeCell ref="E7:E9"/>
    <mergeCell ref="F7:F9"/>
    <mergeCell ref="G7:G9"/>
    <mergeCell ref="H7:H9"/>
    <mergeCell ref="I7:J7"/>
    <mergeCell ref="K7:K9"/>
    <mergeCell ref="L7:L9"/>
    <mergeCell ref="M7:M9"/>
    <mergeCell ref="I8:I9"/>
    <mergeCell ref="J8:J9"/>
    <mergeCell ref="A10:M10"/>
    <mergeCell ref="M42:M68"/>
    <mergeCell ref="M71:M79"/>
    <mergeCell ref="A89:M89"/>
    <mergeCell ref="A92:M93"/>
    <mergeCell ref="A94:M94"/>
    <mergeCell ref="A95:M95"/>
    <mergeCell ref="A96:M96"/>
    <mergeCell ref="A98:M98"/>
  </mergeCells>
  <printOptions headings="false" gridLines="false" gridLinesSet="true" horizontalCentered="false" verticalCentered="false"/>
  <pageMargins left="0.270138888888889" right="0.190277777777778" top="0.170138888888889" bottom="0.1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02:48:29Z</dcterms:created>
  <dc:creator>oks1</dc:creator>
  <dc:description/>
  <dc:language>en-US</dc:language>
  <cp:lastModifiedBy>planotdel_4</cp:lastModifiedBy>
  <cp:lastPrinted>2017-11-10T05:04:15Z</cp:lastPrinted>
  <dcterms:modified xsi:type="dcterms:W3CDTF">2017-11-10T05:12:23Z</dcterms:modified>
  <cp:revision>0</cp:revision>
  <dc:subject/>
  <dc:title/>
</cp:coreProperties>
</file>